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 ORÇAMENTARIO" sheetId="1" state="visible" r:id="rId2"/>
    <sheet name="QUANT" sheetId="2" state="visible" r:id="rId3"/>
    <sheet name="ORÇA " sheetId="3" state="visible" r:id="rId4"/>
    <sheet name="COMPOSIÇÕES DOS CUSTOS UNITARIO" sheetId="4" state="visible" r:id="rId5"/>
    <sheet name="TERRAP E PAVIM" sheetId="5" state="visible" r:id="rId6"/>
    <sheet name="CUBAÇÃO" sheetId="6" state="visible" r:id="rId7"/>
    <sheet name="CRONOGRAMA FÍSICO FIN. EM DIAS" sheetId="7" state="visible" r:id="rId8"/>
    <sheet name="DRENO PROF (2)" sheetId="8" state="visible" r:id="rId9"/>
    <sheet name="NS DESCIDA D'ÁGUA" sheetId="9" state="visible" r:id="rId10"/>
    <sheet name="MEMORIAL DE CALCULO" sheetId="10" state="visible" r:id="rId11"/>
    <sheet name="TRANSP" sheetId="11" state="visible" r:id="rId12"/>
    <sheet name="QUADRO RESUMO MÉDIA DE TRANSPOR" sheetId="12" state="visible" r:id="rId13"/>
    <sheet name="N. S. BUEIRO" sheetId="13" state="visible" r:id="rId14"/>
    <sheet name="NS SIN HOR" sheetId="14" state="visible" r:id="rId15"/>
    <sheet name="NS SIN VERT" sheetId="15" state="visible" r:id="rId16"/>
    <sheet name="TRANSPRT ASFALTO CAP 50-70" sheetId="16" state="hidden" r:id="rId17"/>
    <sheet name="TRANSPRT ASFALTO EMULSÃO-CM-30" sheetId="17" state="hidden" r:id="rId18"/>
    <sheet name="AQUIS MATERIAL BETUMINOSO" sheetId="18" state="hidden" r:id="rId19"/>
    <sheet name="BDI" sheetId="19" state="visible" r:id="rId20"/>
    <sheet name="BDI DIFERENCIADO" sheetId="20" state="visible" r:id="rId21"/>
    <sheet name="BOLETIM DE SONDAGEM" sheetId="21" state="visible" r:id="rId22"/>
    <sheet name="FOLHA RESUMO" sheetId="22" state="visible" r:id="rId23"/>
    <sheet name="PLACA DE OBRA" sheetId="23" state="visible" r:id="rId24"/>
    <sheet name="DEPÓSITO" sheetId="24" state="visible" r:id="rId25"/>
    <sheet name="DRENO PROF" sheetId="25" state="hidden" r:id="rId26"/>
    <sheet name="NS REMOÇÃO POSTE" sheetId="26" state="hidden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FOLHA RESUMO'!$A$1:$S$13</definedName>
    <definedName function="false" hidden="false" localSheetId="21" name="_xlnm.Print_Titles" vbProcedure="false">'FOLHA RESUMO'!$1:$7</definedName>
    <definedName function="false" hidden="false" localSheetId="8" name="_xlnm.Print_Area" vbProcedure="false">'NS DESCIDA D''ÁGUA'!$A$3:$H$12</definedName>
    <definedName function="false" hidden="false" localSheetId="2" name="_xlnm.Print_Area" vbProcedure="false">'ORÇA '!$A$1:$K$98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87</definedName>
    <definedName function="false" hidden="false" localSheetId="1" name="_xlnm.Print_Titles" vbProcedure="false">QUANT!$1:$7</definedName>
    <definedName function="false" hidden="false" localSheetId="10" name="_xlnm.Print_Area" vbProcedure="false">TRANSP!$A$14:$J$25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6" name="Excel_BuiltIn_Print_Area" vbProcedure="false">#REF!</definedName>
    <definedName function="false" hidden="false" localSheetId="12" name="Excel_BuiltIn_Print_Area" vbProcedure="false">#REF!</definedName>
    <definedName function="false" hidden="false" localSheetId="12" name="Z_A2F2B764_4D4A_11D2_88E1_0040C72A12C5__wvu_PrintArea" vbProcedure="false">#REF!</definedName>
    <definedName function="false" hidden="false" localSheetId="20" name="Excel_BuiltIn_Print_Area" vbProcedure="false">#REF!</definedName>
    <definedName function="false" hidden="false" localSheetId="20" name="Excel_BuiltIn_Print_Titles" vbProcedure="false">#REF!</definedName>
    <definedName function="false" hidden="false" localSheetId="20" name="Z_EC5226C6_8071_4648_8E0A_D97D5B31CB66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9" uniqueCount="1521">
  <si>
    <t xml:space="preserve"> RESUMO  DOS  PREÇOS</t>
  </si>
  <si>
    <t xml:space="preserve">SERVIÇOS</t>
  </si>
  <si>
    <t xml:space="preserve">DATA BASE:  </t>
  </si>
  <si>
    <t xml:space="preserve">03/2024 SINAPI</t>
  </si>
  <si>
    <t xml:space="preserve">01/2024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 (R$)</t>
  </si>
  <si>
    <t xml:space="preserve">EXTENSÃO (km)</t>
  </si>
  <si>
    <t xml:space="preserve">TOTAL/km (R$)</t>
  </si>
  <si>
    <t xml:space="preserve">PREFEITURA MUNICIPAL DE VÁRZEA GRANDE</t>
  </si>
  <si>
    <t xml:space="preserve">BAIRRO: CAPÃO GRANDE</t>
  </si>
  <si>
    <t xml:space="preserve">ÁREA (m²)</t>
  </si>
  <si>
    <t xml:space="preserve">RUAS: ATAÍDE P. DE LIMA, LZIDIRO JULIÃO FORTES, HENRIQUE PEDRO FORTES, LUIZINHO DE LIMA, ACESSO CEMITÉRIO, S/D, S/D 1, S/D 2 E S/D 3.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</t>
  </si>
  <si>
    <t xml:space="preserve">Própria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. 1.3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</t>
  </si>
  <si>
    <t xml:space="preserve">Administração Local com encargos complementares (93565-Engenheiro Civil de Obra Junior) (94296-Topografo), (93572-Encarregado heral de obras), (93564-Apontador ou apropriador).</t>
  </si>
  <si>
    <t xml:space="preserve">un</t>
  </si>
  <si>
    <t xml:space="preserve">COMP. 2.1</t>
  </si>
  <si>
    <t xml:space="preserve">Composição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</t>
  </si>
  <si>
    <t xml:space="preserve">Ensaio de regularição de sub-leito</t>
  </si>
  <si>
    <t xml:space="preserve">74021/003</t>
  </si>
  <si>
    <t xml:space="preserve">3.2</t>
  </si>
  <si>
    <t xml:space="preserve">COMP. 3.2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</t>
  </si>
  <si>
    <t xml:space="preserve">Ensaio de base estabilizada granulometricamente</t>
  </si>
  <si>
    <t xml:space="preserve">3.4</t>
  </si>
  <si>
    <t xml:space="preserve">COMP. 3.4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Limpeza mecanizada de camada vegetal, vegetação e pequenas árvores (diâmetro de tronco menor que 0,20 m), com trator de esteiras.af_05/2018</t>
  </si>
  <si>
    <t xml:space="preserve">73822/002</t>
  </si>
  <si>
    <t xml:space="preserve">4.2</t>
  </si>
  <si>
    <t xml:space="preserve">SICRO</t>
  </si>
  <si>
    <t xml:space="preserve">Escavação, carga e transporte de material de 1ª categoria - DMT de 50 a 200 m - caminho de serviço em leito natural - com</t>
  </si>
  <si>
    <t xml:space="preserve">74205/001</t>
  </si>
  <si>
    <t xml:space="preserve">4.3</t>
  </si>
  <si>
    <t xml:space="preserve">Compactação de aterros a 100% do Proctor intermediário</t>
  </si>
  <si>
    <t xml:space="preserve">4.4</t>
  </si>
  <si>
    <t xml:space="preserve">Escavação e carga de material de jazida com escavadeira hidráulica de 1,56 m³</t>
  </si>
  <si>
    <t xml:space="preserve">4.5</t>
  </si>
  <si>
    <t xml:space="preserve">Carga, manobra e descarga de solos e materiais granulares em caminhão basculante 6 m³ - carga com escavadeira hidráulica (caçamba de 1,20 m³ / 155 hp) e descarga livre (unidade: m3). Af_07/2020</t>
  </si>
  <si>
    <t xml:space="preserve">4.6</t>
  </si>
  <si>
    <t xml:space="preserve">Transporte com caminhão basculante de 10 m3, em via urbana em revestimento primário (unidade: tonxkm). af_04/2016</t>
  </si>
  <si>
    <t xml:space="preserve">txkm</t>
  </si>
  <si>
    <t xml:space="preserve">4.7</t>
  </si>
  <si>
    <t xml:space="preserve">Transporte com caminhão basculante de 10 m³ - rodovia pavimentada</t>
  </si>
  <si>
    <t xml:space="preserve">4.8</t>
  </si>
  <si>
    <t xml:space="preserve">COMP. 4.8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5.2</t>
  </si>
  <si>
    <t xml:space="preserve">COMP. 5.1 (72961)</t>
  </si>
  <si>
    <t xml:space="preserve">Regularização e compactação de subleito até 20 cm de espessura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Pintura de eixo viário sobre asfalto com tinta retrorrefletiva a base de resina acrílica com microesferas de vidro, aplicação mecânica com demarcadora autopropelida. Af_05/2021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Suporte metálico galvanizado para placa de regulamentação - r1 - lado de 0,248 m - fornecimento e implantação</t>
  </si>
  <si>
    <t xml:space="preserve">unid</t>
  </si>
  <si>
    <t xml:space="preserve">VII</t>
  </si>
  <si>
    <t xml:space="preserve">7.0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3916/002</t>
  </si>
  <si>
    <t xml:space="preserve">7.3</t>
  </si>
  <si>
    <t xml:space="preserve">SINAPI-I</t>
  </si>
  <si>
    <t xml:space="preserve">Placa de aco esmaltada para identificacao de rua, *45 cm x 20* cm</t>
  </si>
  <si>
    <t xml:space="preserve">VIII</t>
  </si>
  <si>
    <t xml:space="preserve">8.0</t>
  </si>
  <si>
    <t xml:space="preserve">DRENAGEM</t>
  </si>
  <si>
    <t xml:space="preserve">SICRO 03</t>
  </si>
  <si>
    <t xml:space="preserve">8.1</t>
  </si>
  <si>
    <t xml:space="preserve">8.2</t>
  </si>
  <si>
    <t xml:space="preserve">COMP. 8.2</t>
  </si>
  <si>
    <t xml:space="preserve">Isolamento de obra com tela plástica com malha de 5mm e estrutura de madeira pontaleteada</t>
  </si>
  <si>
    <t xml:space="preserve">74219/001</t>
  </si>
  <si>
    <t xml:space="preserve">8.3</t>
  </si>
  <si>
    <t xml:space="preserve">COMP. 8.3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anizada de vala com prof.maior que 3,0 m até 4,5 m (média montante e jusante/uma composição por trecho), escavadeira (0,8 m3), larg. Menor que 1,5 m, em solo mole, locais com baixo nível de interferência. Af_02/2021</t>
  </si>
  <si>
    <t xml:space="preserve">8.6</t>
  </si>
  <si>
    <t xml:space="preserve">COMP. 8.6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74010/001</t>
  </si>
  <si>
    <t xml:space="preserve">8.8</t>
  </si>
  <si>
    <t xml:space="preserve">8.9</t>
  </si>
  <si>
    <t xml:space="preserve">8.10</t>
  </si>
  <si>
    <t xml:space="preserve">8.11</t>
  </si>
  <si>
    <t xml:space="preserve">Espalhamento de material com trator de esteiras. Af_11/2019</t>
  </si>
  <si>
    <t xml:space="preserve">8.12</t>
  </si>
  <si>
    <t xml:space="preserve">Escoramento de vala, tipo descontínuo, com profundidade de 0 a 1,5 m, largura menor que 1,5 m. Af_08/2020</t>
  </si>
  <si>
    <t xml:space="preserve">IX</t>
  </si>
  <si>
    <t xml:space="preserve">9.0</t>
  </si>
  <si>
    <t xml:space="preserve">FORNECIMENTO DE TUBOS TIPO PA-1</t>
  </si>
  <si>
    <t xml:space="preserve">9.1</t>
  </si>
  <si>
    <t xml:space="preserve">Tubo de concreto armado para aguas pluviais, classe pa-1, com encaixe ponta e bolsa, diametro nominal de 600 mm</t>
  </si>
  <si>
    <t xml:space="preserve">9.2</t>
  </si>
  <si>
    <t xml:space="preserve">Tubo de concreto armado para aguas pluviais, classe pa-1, com encaixe ponta e bolsa, diametro nominal de 800 mm</t>
  </si>
  <si>
    <t xml:space="preserve">9.3</t>
  </si>
  <si>
    <t xml:space="preserve">Tubo concreto armado, classe PA-1, pb, dn 1000 mm, para aguas pluviais (nbr 8890)</t>
  </si>
  <si>
    <t xml:space="preserve">X</t>
  </si>
  <si>
    <t xml:space="preserve">10.0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0.3</t>
  </si>
  <si>
    <t xml:space="preserve">Assentamento de tubo de concreto para redes coletoras de águas pluviais, diâmetro de 1000 mm, junta rígida, instalado em local com alto nível</t>
  </si>
  <si>
    <t xml:space="preserve">XI</t>
  </si>
  <si>
    <t xml:space="preserve">11.0</t>
  </si>
  <si>
    <t xml:space="preserve">ÓRGÃOS ACESSÓRIOS</t>
  </si>
  <si>
    <t xml:space="preserve">11.1</t>
  </si>
  <si>
    <t xml:space="preserve">COMP. 11.1</t>
  </si>
  <si>
    <t xml:space="preserve">Poço de visita - PVI 03 - Incluso Chaminé do poço de visita - CPV 03 - areia e brita comerciais</t>
  </si>
  <si>
    <t xml:space="preserve">11.2</t>
  </si>
  <si>
    <t xml:space="preserve">Dissipador de energia - DEB 04 - areia, brita e pedra de mão comerciais</t>
  </si>
  <si>
    <t xml:space="preserve">11.3</t>
  </si>
  <si>
    <t xml:space="preserve">Dissipador de energia - DEB 05 - areia, brita e pedra de mão comerciais</t>
  </si>
  <si>
    <t xml:space="preserve">11.4</t>
  </si>
  <si>
    <t xml:space="preserve">Dreno longitudinal profundo para corte em solo - DPS 07 - tubo PEAD e brita comercial</t>
  </si>
  <si>
    <t xml:space="preserve">11.5</t>
  </si>
  <si>
    <t xml:space="preserve">Entrada para descida d’água - EDA 04 - areia e brita comerciais</t>
  </si>
  <si>
    <t xml:space="preserve">COMP. 03</t>
  </si>
  <si>
    <t xml:space="preserve">11.6</t>
  </si>
  <si>
    <t xml:space="preserve">Descida d’água de aterros tipo rápido - DAR 02 - areia e brita comerciais</t>
  </si>
  <si>
    <t xml:space="preserve">11.7</t>
  </si>
  <si>
    <t xml:space="preserve">COMP. 11.9</t>
  </si>
  <si>
    <t xml:space="preserve">BLS - Boca de lobo Simples, c/abertura pela guia 1,00m - conforme projeto tipo</t>
  </si>
  <si>
    <t xml:space="preserve">11.8</t>
  </si>
  <si>
    <t xml:space="preserve">COMP. 11.10</t>
  </si>
  <si>
    <t xml:space="preserve">BLD - Boca de lobo dupla, c/abertura pela guia 1,00m - conforme projeto tipo</t>
  </si>
  <si>
    <t xml:space="preserve">11.9</t>
  </si>
  <si>
    <t xml:space="preserve">Corpo de BDTC D = 1,00 m PA2 - areia, brita e pedra de mão comerciais</t>
  </si>
  <si>
    <t xml:space="preserve">11.10</t>
  </si>
  <si>
    <t xml:space="preserve">Boca de BDTC D = 1,00 m - esconsidade 0° - areia e brita comerciais - alas esconsas</t>
  </si>
  <si>
    <t xml:space="preserve">11.11</t>
  </si>
  <si>
    <t xml:space="preserve">Corpo de BDTC D = 0,80 m PA2 - areia, brita e pedra de mão comerciais</t>
  </si>
  <si>
    <t xml:space="preserve">11.12</t>
  </si>
  <si>
    <t xml:space="preserve">Boca de BSTC D = 0,80 m - esconsidade 0° - areia e brita comerciais - alas esconsas</t>
  </si>
  <si>
    <t xml:space="preserve">11.13</t>
  </si>
  <si>
    <t xml:space="preserve">COMP. 11.15</t>
  </si>
  <si>
    <t xml:space="preserve">Lastro com pedra de mão</t>
  </si>
  <si>
    <t xml:space="preserve">14.0</t>
  </si>
  <si>
    <t xml:space="preserve">XII</t>
  </si>
  <si>
    <t xml:space="preserve">CONTROLE E RECUPERAÇÃO AMBIENTAL</t>
  </si>
  <si>
    <t xml:space="preserve">12.1</t>
  </si>
  <si>
    <t xml:space="preserve">Hidrossemeadura</t>
  </si>
  <si>
    <t xml:space="preserve">12.2</t>
  </si>
  <si>
    <t xml:space="preserve">4413989</t>
  </si>
  <si>
    <t xml:space="preserve">Plantio de mudas arbóreas com porte de 30 a 80 cm em covas de 0,60 x 0,60 x 0,60 m</t>
  </si>
  <si>
    <t xml:space="preserve">(*) Composição própria conforme desenho tipo apresentado)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DO BDI</t>
  </si>
  <si>
    <t xml:space="preserve">P. UNIT. C/BDI</t>
  </si>
  <si>
    <t xml:space="preserve">SUBTOTAL</t>
  </si>
  <si>
    <t xml:space="preserve">PERCENTUAL</t>
  </si>
  <si>
    <t xml:space="preserve">SUBTOTAL (R$)</t>
  </si>
  <si>
    <t xml:space="preserve">TOTAL (R$)</t>
  </si>
  <si>
    <t xml:space="preserve">Composições Analíticas com Preço Unitário</t>
  </si>
  <si>
    <t xml:space="preserve">Bancos</t>
  </si>
  <si>
    <t xml:space="preserve">B.D.I.</t>
  </si>
  <si>
    <t xml:space="preserve">Encargos Sociais</t>
  </si>
  <si>
    <t xml:space="preserve">ORÇAMENTO NÃO DESONERADO</t>
  </si>
  <si>
    <t xml:space="preserve">SINAPI - 03/2024 - Mato Grosso
SICRO3 - 01/2024 - Mato Grosso
</t>
  </si>
  <si>
    <t xml:space="preserve">20,7%</t>
  </si>
  <si>
    <t xml:space="preserve">Não Desonerado: embutido nos preços unitário dos insumos de mão de obra, de acordo com as bases.</t>
  </si>
  <si>
    <t xml:space="preserve">Composições Principais</t>
  </si>
  <si>
    <t xml:space="preserve"> 1.1 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Total</t>
  </si>
  <si>
    <t xml:space="preserve"> 74209/001 </t>
  </si>
  <si>
    <t xml:space="preserve">PLACA DE OBRA EM CHAPA DE ACO GALVANIZADO</t>
  </si>
  <si>
    <t xml:space="preserve">CANT - CANTEIRO DE OBRAS</t>
  </si>
  <si>
    <t xml:space="preserve">Composição Auxiliar</t>
  </si>
  <si>
    <t xml:space="preserve"> 88262 </t>
  </si>
  <si>
    <t xml:space="preserve">CARPINTEIRO DE FORMAS COM ENCARGOS COMPLEMENTARES</t>
  </si>
  <si>
    <t xml:space="preserve">SEDI - SERVIÇOS DIVERSOS</t>
  </si>
  <si>
    <t xml:space="preserve">H</t>
  </si>
  <si>
    <t xml:space="preserve"> 88316 </t>
  </si>
  <si>
    <t xml:space="preserve">SERVENTE COM ENCARGOS COMPLEMENTARES</t>
  </si>
  <si>
    <t xml:space="preserve"> 94962 </t>
  </si>
  <si>
    <t xml:space="preserve">CONCRETO MAGRO PARA LASTRO, TRAÇO 1:4,5:4,5 (EM MASSA SECA DE CIMENTO/ AREIA MÉDIA/ BRITA 1) - PREPARO MECÂNICO COM BETONEIRA 400 L. AF_05/2021</t>
  </si>
  <si>
    <t xml:space="preserve">FUES - FUNDAÇÕES E ESTRUTURAS</t>
  </si>
  <si>
    <t xml:space="preserve">Insumo</t>
  </si>
  <si>
    <t xml:space="preserve"> 00004417 </t>
  </si>
  <si>
    <t xml:space="preserve">SARRAFO NAO APARELHADO *2,5 X 7* CM, EM MACARANDUBA/MASSARANDUBA, ANGELIM, PEROBA-ROSA OU EQUIVALENTE DA REGIAO - BRUTA</t>
  </si>
  <si>
    <t xml:space="preserve">Material</t>
  </si>
  <si>
    <t xml:space="preserve">M</t>
  </si>
  <si>
    <t xml:space="preserve"> 00004491 </t>
  </si>
  <si>
    <t xml:space="preserve">PONTALETE *7,5 X 7,5* CM EM PINUS, MISTA OU EQUIVALENTE DA REGIAO - BRUTA</t>
  </si>
  <si>
    <t xml:space="preserve"> 00004813 </t>
  </si>
  <si>
    <t xml:space="preserve">PLACA DE OBRA (PARA CONSTRUCAO CIVIL) EM CHAPA GALVANIZADA *N. 22*, ADESIVADA, DE *2,4 X 1,2* M (SEM POSTES PARA FIXACAO)</t>
  </si>
  <si>
    <t xml:space="preserve"> 00005075 </t>
  </si>
  <si>
    <t xml:space="preserve">PREGO DE ACO POLIDO COM CABECA 18 X 30 (2 3/4 X 10)</t>
  </si>
  <si>
    <t xml:space="preserve">KG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 1.2 </t>
  </si>
  <si>
    <t xml:space="preserve"> 93584 </t>
  </si>
  <si>
    <t xml:space="preserve">EXECUÇÃO DE DEPÓSITO EM CANTEIRO DE OBRA EM CHAPA DE MADEIRA COMPENSADA, NÃO INCLUSO MOBILIÁRIO. AF_04/2016</t>
  </si>
  <si>
    <t xml:space="preserve"> 101165 </t>
  </si>
  <si>
    <t xml:space="preserve">ALVENARIA DE EMBASAMENTO COM BLOCO ESTRUTURAL DE CONCRETO, DE 14X19X29CM E ARGAMASSA DE ASSENTAMENTO COM PREPARO EM BETONEIRA. AF_05/2020</t>
  </si>
  <si>
    <t xml:space="preserve"> 88489 </t>
  </si>
  <si>
    <t xml:space="preserve">APLICAÇÃO MANUAL DE PINTURA COM TINTA LÁTEX ACRÍLICA EM PAREDES, DUAS DEMÃOS. AF_06/2014</t>
  </si>
  <si>
    <t xml:space="preserve">PINT - PINTURAS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INHI - INSTALAÇÕES HIDROS SANITÁRIAS</t>
  </si>
  <si>
    <t xml:space="preserve"> 91173 </t>
  </si>
  <si>
    <t xml:space="preserve">FIXAÇÃO DE TUBOS VERTICAIS DE PPR DIÂMETROS MENORES OU IGUAIS A 40 MM COM ABRAÇADEIRA METÁLICA RÍGIDA TIPO D 1/2", FIXADA EM PERFILADO EM ALVENARIA. AF_05/2015</t>
  </si>
  <si>
    <t xml:space="preserve"> 91341 </t>
  </si>
  <si>
    <t xml:space="preserve">PORTA EM ALUMÍNIO DE ABRIR TIPO VENEZIANA COM GUARNIÇÃO, FIXAÇÃO COM PARAFUSOS - FORNECIMENTO E INSTALAÇÃO. AF_12/2019</t>
  </si>
  <si>
    <t xml:space="preserve">ESQV - ESQUADRIAS/FERRAGENS/VIDROS</t>
  </si>
  <si>
    <t xml:space="preserve"> 91852 </t>
  </si>
  <si>
    <t xml:space="preserve">ELETRODUTO FLEXÍVEL CORRUGADO, PVC, DN 20 MM (1/2"), PARA CIRCUITOS TERMINAIS, INSTALADO EM PAREDE - FORNECIMENTO E INSTALAÇÃO. AF_12/2015</t>
  </si>
  <si>
    <t xml:space="preserve">INEL - INSTALAÇÃO ELÉTRICA/ELETRIFICAÇÃO E ILUMINAÇÃO EXTERNA</t>
  </si>
  <si>
    <t xml:space="preserve"> 91862 </t>
  </si>
  <si>
    <t xml:space="preserve">ELETRODUTO RÍGIDO ROSCÁVEL, PVC, DN 20 MM (1/2"), PARA CIRCUITOS TERMINAIS, INSTALADO EM FORRO - FORNECIMENTO E INSTALAÇÃO. AF_12/2015</t>
  </si>
  <si>
    <t xml:space="preserve"> 91870 </t>
  </si>
  <si>
    <t xml:space="preserve">ELETRODUTO RÍGIDO ROSCÁVEL, PVC, DN 20 MM (1/2"), PARA CIRCUITOS TERMINAIS, INSTALADO EM PAREDE - FORNECIMENTO E INSTALAÇÃO. AF_12/2015</t>
  </si>
  <si>
    <t xml:space="preserve"> 91924 </t>
  </si>
  <si>
    <t xml:space="preserve">CABO DE COBRE FLEXÍVEL ISOLADO, 1,5 MM², ANTI-CHAMA 450/750 V, PARA CIRCUITOS TERMINAIS - FORNECIMENTO E INSTALAÇÃO. AF_12/2015</t>
  </si>
  <si>
    <t xml:space="preserve"> 92023 </t>
  </si>
  <si>
    <t xml:space="preserve">INTERRUPTOR SIMPLES (1 MÓDULO) COM 1 TOMADA DE EMBUTIR 2P+T 10 A,  INCLUINDO SUPORTE E PLACA - FORNECIMENTO E INSTALAÇÃO. AF_12/2015</t>
  </si>
  <si>
    <t xml:space="preserve">UN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COBE - COBERTURA</t>
  </si>
  <si>
    <t xml:space="preserve"> 93358 </t>
  </si>
  <si>
    <t xml:space="preserve">ESCAVAÇÃO MANUAL DE VALA COM PROFUNDIDADE MENOR OU IGUAL A 1,30 M. AF_03/2016</t>
  </si>
  <si>
    <t xml:space="preserve">MOVT - MOVIMENTO DE TERRA</t>
  </si>
  <si>
    <t xml:space="preserve"> 93382 </t>
  </si>
  <si>
    <t xml:space="preserve">REATERRO MANUAL DE VALAS, COM COMPACTADOR DE SOLOS DE PERCUSSÃO. AF_08/2023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 95240 </t>
  </si>
  <si>
    <t xml:space="preserve">LASTRO DE CONCRETO MAGRO, APLICADO EM PISOS OU RADIERS, ESPESSURA DE 3 CM. AF_07/2016</t>
  </si>
  <si>
    <t xml:space="preserve"> 95241 </t>
  </si>
  <si>
    <t xml:space="preserve">LASTRO DE CONCRETO MAGRO, APLICADO EM PISOS OU RADIERS, ESPESSURA DE 5 CM. AF_07/2016</t>
  </si>
  <si>
    <t xml:space="preserve"> 95805 </t>
  </si>
  <si>
    <t xml:space="preserve">CONDULETE DE PVC, TIPO B, PARA ELETRODUTO DE PVC SOLDÁVEL DN 25 MM (3/4''), APARENTE - FORNECIMENTO E INSTALAÇÃO. AF_11/2016</t>
  </si>
  <si>
    <t xml:space="preserve"> 97586 </t>
  </si>
  <si>
    <t xml:space="preserve">LUMINÁRIA TIPO CALHA, DE SOBREPOR, COM 2 LÂMPADAS TUBULARES FLUORESCENTES DE 36 W, COM REATOR DE PARTIDA RÁPIDA - FORNECIMENTO E INSTALAÇÃO. AF_02/2020</t>
  </si>
  <si>
    <t xml:space="preserve"> 98441 </t>
  </si>
  <si>
    <t xml:space="preserve">PAREDE DE MADEIRA COMPENSADA PARA CONSTRUÇÃO TEMPORÁRIA EM CHAPA SIMPLES, EXTERNA, COM ÁREA LÍQUIDA MAIOR OU IGUAL A 6 M², SEM VÃO. AF_05/2018</t>
  </si>
  <si>
    <t xml:space="preserve"> 98442 </t>
  </si>
  <si>
    <t xml:space="preserve">PAREDE DE MADEIRA COMPENSADA PARA CONSTRUÇÃO TEMPORÁRIA EM CHAPA SIMPLES, EXTERNA, COM ÁREA LÍQUIDA MENOR QUE 6 M², SEM VÃO. AF_05/2018</t>
  </si>
  <si>
    <t xml:space="preserve"> 98445 </t>
  </si>
  <si>
    <t xml:space="preserve">PAREDE DE MADEIRA COMPENSADA PARA CONSTRUÇÃO TEMPORÁRIA EM CHAPA SIMPLES, EXTERNA, COM ÁREA LÍQUIDA MAIOR OU IGUAL A 6 M², COM VÃO. AF_05/2018</t>
  </si>
  <si>
    <t xml:space="preserve"> 98446 </t>
  </si>
  <si>
    <t xml:space="preserve">PAREDE DE MADEIRA COMPENSADA PARA CONSTRUÇÃO TEMPORÁRIA EM CHAPA SIMPLES, EXTERNA, COM ÁREA LÍQUIDA MENOR QUE 6 M², COM VÃO. AF_05/2018</t>
  </si>
  <si>
    <t xml:space="preserve"> 00011455 </t>
  </si>
  <si>
    <t xml:space="preserve">FERROLHO COM FECHO / TRINCO REDONDO, EM ACO GALVANIZADO / ZINCADO, DE SOBREPOR, COM COMPRIMENTO DE 8" E ESPESSURA MINIMA DA CHAPA DE 1,50 MM</t>
  </si>
  <si>
    <t xml:space="preserve"> 1.3 </t>
  </si>
  <si>
    <t xml:space="preserve"> 73847/001 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 1.4 </t>
  </si>
  <si>
    <t xml:space="preserve"> 5213417 </t>
  </si>
  <si>
    <t xml:space="preserve">SICRO3</t>
  </si>
  <si>
    <t xml:space="preserve">A</t>
  </si>
  <si>
    <t xml:space="preserve">Equipamentos</t>
  </si>
  <si>
    <t xml:space="preserve">Quantidade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E9568</t>
  </si>
  <si>
    <t xml:space="preserve">Furadeira de impacto de 12,5 mm - 0,8 kW</t>
  </si>
  <si>
    <t xml:space="preserve">E9753</t>
  </si>
  <si>
    <t xml:space="preserve">Grupo gerador - 23 kVA</t>
  </si>
  <si>
    <t xml:space="preserve">E9623</t>
  </si>
  <si>
    <t xml:space="preserve">Máquina de bancada guilhotina - 4 kW</t>
  </si>
  <si>
    <t xml:space="preserve">E9622</t>
  </si>
  <si>
    <t xml:space="preserve">Máquina de bancada universal para corte de chapa - 1,5 kW</t>
  </si>
  <si>
    <t xml:space="preserve">E9507</t>
  </si>
  <si>
    <t xml:space="preserve">Computador, plotter de recorte e software</t>
  </si>
  <si>
    <t xml:space="preserve">Custo Horário de Equipamentos =&gt;</t>
  </si>
  <si>
    <t xml:space="preserve">B</t>
  </si>
  <si>
    <t xml:space="preserve">Mão de Obra</t>
  </si>
  <si>
    <t xml:space="preserve">Salário Hora</t>
  </si>
  <si>
    <t xml:space="preserve">P9801</t>
  </si>
  <si>
    <t xml:space="preserve">Ajudante</t>
  </si>
  <si>
    <t xml:space="preserve">P9830</t>
  </si>
  <si>
    <t xml:space="preserve">Montador</t>
  </si>
  <si>
    <t xml:space="preserve">P9823</t>
  </si>
  <si>
    <t xml:space="preserve">Serralheiro</t>
  </si>
  <si>
    <t xml:space="preserve">P9824</t>
  </si>
  <si>
    <t xml:space="preserve">Servente</t>
  </si>
  <si>
    <t xml:space="preserve">Custo Horário da Mão de Obra =&gt;</t>
  </si>
  <si>
    <t xml:space="preserve">Adc.M.O. - Ferramentas (0,0%) =&gt;</t>
  </si>
  <si>
    <t xml:space="preserve">Custo Horário de Execução =&gt;</t>
  </si>
  <si>
    <t xml:space="preserve">Fator de Influencia da Chuva - FIC =&gt;</t>
  </si>
  <si>
    <t xml:space="preserve">Custo do FIC =&gt;</t>
  </si>
  <si>
    <t xml:space="preserve">Produção de Equipe =&gt;</t>
  </si>
  <si>
    <t xml:space="preserve">Custo Unitário de Execução =&gt;</t>
  </si>
  <si>
    <t xml:space="preserve">C</t>
  </si>
  <si>
    <t xml:space="preserve">Unidade</t>
  </si>
  <si>
    <t xml:space="preserve">Preço Unitário</t>
  </si>
  <si>
    <t xml:space="preserve">M1367</t>
  </si>
  <si>
    <t xml:space="preserve">Chapa de aço galvanizado</t>
  </si>
  <si>
    <t xml:space="preserve">kg</t>
  </si>
  <si>
    <t xml:space="preserve">M3235</t>
  </si>
  <si>
    <t xml:space="preserve">Película retrorrefletiva tipo I</t>
  </si>
  <si>
    <t xml:space="preserve">M3237</t>
  </si>
  <si>
    <t xml:space="preserve">Película retrorrefletiva Tipo III</t>
  </si>
  <si>
    <t xml:space="preserve">Custo Total do Material =&gt;</t>
  </si>
  <si>
    <t xml:space="preserve">D</t>
  </si>
  <si>
    <t xml:space="preserve">Atividades Auxiliares</t>
  </si>
  <si>
    <t xml:space="preserve">Atividade Auxiliar</t>
  </si>
  <si>
    <t xml:space="preserve">Pintura eletrostática a pó com tinta poliester em chapa de aço</t>
  </si>
  <si>
    <t xml:space="preserve">Custo Total das Atividades =&gt;</t>
  </si>
  <si>
    <t xml:space="preserve">E</t>
  </si>
  <si>
    <t xml:space="preserve">Tempos Fixos</t>
  </si>
  <si>
    <t xml:space="preserve">Tempo Fixo</t>
  </si>
  <si>
    <t xml:space="preserve">Carga, manobra e descarga de materiais diversos em caminhão carroceria de 15 t - carga e descarga com caminhãoguindauto de 20 t.m</t>
  </si>
  <si>
    <t xml:space="preserve">t</t>
  </si>
  <si>
    <t xml:space="preserve">Carga, manobra e descarga de materiais diversos em caminhão carroceria de 15 t - carga e descarga manuais</t>
  </si>
  <si>
    <t xml:space="preserve">Custo Total dos Tempos Fixos =&gt;</t>
  </si>
  <si>
    <t xml:space="preserve">F</t>
  </si>
  <si>
    <t xml:space="preserve">Momento de Transporte</t>
  </si>
  <si>
    <t xml:space="preserve">Distância Média de Transporte (DMT)</t>
  </si>
  <si>
    <t xml:space="preserve">LN</t>
  </si>
  <si>
    <t xml:space="preserve">RP</t>
  </si>
  <si>
    <t xml:space="preserve">P</t>
  </si>
  <si>
    <t xml:space="preserve">Chapa de aço galvanizado - Caminhão carroceria com capacidade de 15 t - 188 kW</t>
  </si>
  <si>
    <t xml:space="preserve">tkm</t>
  </si>
  <si>
    <t xml:space="preserve">5914449
0,000
R$ 1,15</t>
  </si>
  <si>
    <t xml:space="preserve">5914464
0,000
R$ 0,92</t>
  </si>
  <si>
    <t xml:space="preserve">5914479
0,000
R$ 0,74</t>
  </si>
  <si>
    <t xml:space="preserve">Película retrorrefletiva tipo I - Caminhão carroceria com capacidade de 15 t - 188 kW</t>
  </si>
  <si>
    <t xml:space="preserve">Película retrorrefletiva Tipo III - Caminhão carroceria com capacidade de 15 t - 188 kW</t>
  </si>
  <si>
    <t xml:space="preserve">Custo total dos Momentos de Transportes =&gt;</t>
  </si>
  <si>
    <t xml:space="preserve"> 2.1 </t>
  </si>
  <si>
    <t xml:space="preserve"> COMP. 2.1 </t>
  </si>
  <si>
    <t xml:space="preserve">Próprio</t>
  </si>
  <si>
    <t xml:space="preserve">SERT - SERVIÇOS TÉCNICOS</t>
  </si>
  <si>
    <t xml:space="preserve"> 93565 </t>
  </si>
  <si>
    <t xml:space="preserve">ENGENHEIRO CIVIL DE OBRA JUNIOR COM ENCARGOS COMPLEMENTARES</t>
  </si>
  <si>
    <t xml:space="preserve"> 94296 </t>
  </si>
  <si>
    <t xml:space="preserve">TOPOGRAFO COM ENCARGOS COMPLEMENTARES</t>
  </si>
  <si>
    <t xml:space="preserve"> 101389 </t>
  </si>
  <si>
    <t xml:space="preserve">AUXILIAR DE TOPÓGRAFO COM ENCARGOS COMPLEMENTARES</t>
  </si>
  <si>
    <t xml:space="preserve"> 93572 </t>
  </si>
  <si>
    <t xml:space="preserve">ENCARREGADO GERAL DE OBRAS COM ENCARGOS COMPLEMENTARES</t>
  </si>
  <si>
    <t xml:space="preserve"> 93564 </t>
  </si>
  <si>
    <t xml:space="preserve">APONTADOR OU APROPRIADOR COM ENCARGOS COMPLEMENTARES</t>
  </si>
  <si>
    <t xml:space="preserve"> 3.1 </t>
  </si>
  <si>
    <t xml:space="preserve"> 74021/003 </t>
  </si>
  <si>
    <t xml:space="preserve">ENSAIOS DE REGULARIZACAO DO SUBLEITO</t>
  </si>
  <si>
    <t xml:space="preserve"> 74022/006 </t>
  </si>
  <si>
    <t xml:space="preserve">ENSAIO DE GRANULOMETRIA POR PENEIRAMENTO - SOLOS</t>
  </si>
  <si>
    <t xml:space="preserve"> 74022/008 </t>
  </si>
  <si>
    <t xml:space="preserve">ENSAIO DE LIMITE DE LIQUIDEZ - SOLOS</t>
  </si>
  <si>
    <t xml:space="preserve"> 74022/009 </t>
  </si>
  <si>
    <t xml:space="preserve">ENSAIO DE LIMITE DE PLASTICIDADE - SOLOS</t>
  </si>
  <si>
    <t xml:space="preserve"> 74022/010 </t>
  </si>
  <si>
    <t xml:space="preserve">ENSAIO DE COMPACTACAO - AMOSTRAS NAO TRABALHADAS - ENERGIA NORMAL - SOLOS</t>
  </si>
  <si>
    <t xml:space="preserve"> 74022/015 </t>
  </si>
  <si>
    <t xml:space="preserve">ENSAIO DE MASSA ESPECIFICA - IN SITU - METODO BALAO DE BORRACHA - SOLOS</t>
  </si>
  <si>
    <t xml:space="preserve"> 74022/019 </t>
  </si>
  <si>
    <t xml:space="preserve">ENSAIO DE INDICE DE SUPORTE CALIFORNIA - AMOSTRAS NAO TRABALHADAS - ENERGIA NORMAL - SOLOS</t>
  </si>
  <si>
    <t xml:space="preserve"> 74022/023 </t>
  </si>
  <si>
    <t xml:space="preserve">ENSAIO DE TEOR DE UMIDADE - PROCESSO SPEEDY - SOLOS E AGREGADOS MIUDOS</t>
  </si>
  <si>
    <t xml:space="preserve"> 3.2 </t>
  </si>
  <si>
    <t xml:space="preserve"> 74021/006 </t>
  </si>
  <si>
    <t xml:space="preserve">ENSAIOS DE SUB-BASE ESTABILIZADA GRANULOMETRICAMENTE</t>
  </si>
  <si>
    <t xml:space="preserve"> 74022/042 </t>
  </si>
  <si>
    <t xml:space="preserve">ENSAIO DE EQUIVALENTE EM AREIA - SOLOS</t>
  </si>
  <si>
    <t xml:space="preserve"> 3.3 </t>
  </si>
  <si>
    <t xml:space="preserve">ENSAIOS DE BASE ESTABILIZADA GRANULOMETRICAMENTE</t>
  </si>
  <si>
    <t xml:space="preserve"> 3.4 </t>
  </si>
  <si>
    <t xml:space="preserve"> 74022/030 </t>
  </si>
  <si>
    <t xml:space="preserve">ENSAIO DE RESISTENCIA A COMPRESSAO SIMPLES - CONCRETO</t>
  </si>
  <si>
    <t xml:space="preserve"> 88249 </t>
  </si>
  <si>
    <t xml:space="preserve">AUXILIAR DE LABORATÓRIO COM ENCARGOS COMPLEMENTARES</t>
  </si>
  <si>
    <t xml:space="preserve"> 88321 </t>
  </si>
  <si>
    <t xml:space="preserve">TÉCNICO DE LABORATÓRIO COM ENCARGOS COMPLEMENTARES</t>
  </si>
  <si>
    <t xml:space="preserve"> 4.1 </t>
  </si>
  <si>
    <t xml:space="preserve"> 98525 </t>
  </si>
  <si>
    <t xml:space="preserve">LIMPEZA MECANIZADA DE CAMADA VEGETAL, VEGETAÇÃO E PEQUENAS ÁRVORES (DIÂMETRO DE TRONCO MENOR QUE 0,20 M), COM TRATOR DE ESTEIRAS.AF_05/2018</t>
  </si>
  <si>
    <t xml:space="preserve">URBA - URBANIZAÇÃO</t>
  </si>
  <si>
    <t xml:space="preserve"> 88441 </t>
  </si>
  <si>
    <t xml:space="preserve">JARDINEIRO COM ENCARGOS COMPLEMENTARES</t>
  </si>
  <si>
    <t xml:space="preserve"> 89031 </t>
  </si>
  <si>
    <t xml:space="preserve">TRATOR DE ESTEIRAS, POTÊNCIA 100 HP, PESO OPERACIONAL 9,4 T, COM LÂMINA 2,19 M3 - CHI DIURNO. AF_06/2014</t>
  </si>
  <si>
    <t xml:space="preserve">CHOR - CUSTOS HORÁRIOS DE MÁQUINAS E EQUIPAMENTOS</t>
  </si>
  <si>
    <t xml:space="preserve">CHI</t>
  </si>
  <si>
    <t xml:space="preserve"> 89032 </t>
  </si>
  <si>
    <t xml:space="preserve">TRATOR DE ESTEIRAS, POTÊNCIA 100 HP, PESO OPERACIONAL 9,4 T, COM LÂMINA 2,19 M3 - CHP DIURNO. AF_06/2014</t>
  </si>
  <si>
    <t xml:space="preserve">CHP</t>
  </si>
  <si>
    <t xml:space="preserve"> 4.2 </t>
  </si>
  <si>
    <t xml:space="preserve"> 5502109 </t>
  </si>
  <si>
    <t xml:space="preserve">Escavação, carga e transporte de material de 1ª categoria - DMT de 50 a 200 m - caminho de serviço em leito natural - comescavadeira e caminhão basculante de 14 m³</t>
  </si>
  <si>
    <t xml:space="preserve">E9667</t>
  </si>
  <si>
    <t xml:space="preserve">Caminhão basculante com capacidade de 14 m³ - 188 kW</t>
  </si>
  <si>
    <t xml:space="preserve">E9515</t>
  </si>
  <si>
    <t xml:space="preserve">Escavadeira hidráulica sobre esteiras com caçamba com capacidade de 1,56 m³ - 118 kW</t>
  </si>
  <si>
    <t xml:space="preserve"> 4.3 </t>
  </si>
  <si>
    <t xml:space="preserve"> 5503041 </t>
  </si>
  <si>
    <t xml:space="preserve">E9571</t>
  </si>
  <si>
    <t xml:space="preserve">Caminhão tanque com capacidade de 10.000 l - 188 kW</t>
  </si>
  <si>
    <t xml:space="preserve">E9518</t>
  </si>
  <si>
    <t xml:space="preserve">Grade de 24 discos rebocável de 24"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de 11,6 t - 82 kW</t>
  </si>
  <si>
    <t xml:space="preserve">E9577</t>
  </si>
  <si>
    <t xml:space="preserve">Trator agrícola - 77 kW</t>
  </si>
  <si>
    <t xml:space="preserve"> 4.4 </t>
  </si>
  <si>
    <t xml:space="preserve"> 4016096 </t>
  </si>
  <si>
    <t xml:space="preserve"> 4.5 </t>
  </si>
  <si>
    <t xml:space="preserve"> 100977 </t>
  </si>
  <si>
    <t xml:space="preserve">CARGA, MANOBRA E DESCARGA DE SOLOS E MATERIAIS GRANULARES EM CAMINHÃO BASCULANTE 6 M³ - CARGA COM ESCAVADEIRA HIDRÁULICA (CAÇAMBA DE 1,20 M³ / 155 HP) E DESCARGA LIVRE (UNIDADE: M3). AF_07/2020</t>
  </si>
  <si>
    <t xml:space="preserve">TRAN - TRANSPORTES, CARGAS E DESCARGAS</t>
  </si>
  <si>
    <t xml:space="preserve"> 67826 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 67827 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 88907 </t>
  </si>
  <si>
    <t xml:space="preserve">ESCAVADEIRA HIDRÁULICA SOBRE ESTEIRAS, CAÇAMBA 1,20 M3, PESO OPERACIONAL 21 T, POTÊNCIA BRUTA 155 HP - CHP DIURNO. AF_06/2014</t>
  </si>
  <si>
    <t xml:space="preserve"> 88908 </t>
  </si>
  <si>
    <t xml:space="preserve">ESCAVADEIRA HIDRÁULICA SOBRE ESTEIRAS, CAÇAMBA 1,20 M3, PESO OPERACIONAL 21 T, POTÊNCIA BRUTA 155 HP - CHI DIURNO. AF_06/2014</t>
  </si>
  <si>
    <t xml:space="preserve"> 4.6 </t>
  </si>
  <si>
    <t xml:space="preserve"> 93595 </t>
  </si>
  <si>
    <t xml:space="preserve">TRANSPORTE COM CAMINHÃO BASCULANTE DE 10 M³, EM VIA URBANA EM REVESTIMENTO PRIMÁRIO (UNIDADE: TXKM). AF_07/2020</t>
  </si>
  <si>
    <t xml:space="preserve">TXKM</t>
  </si>
  <si>
    <t xml:space="preserve"> 91386 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 91387 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 4.7 </t>
  </si>
  <si>
    <t xml:space="preserve"> 5914389 </t>
  </si>
  <si>
    <t xml:space="preserve">E9579</t>
  </si>
  <si>
    <t xml:space="preserve">Caminhão basculante com capacidade de 10 m³ - 188 kW</t>
  </si>
  <si>
    <t xml:space="preserve"> 4.8 </t>
  </si>
  <si>
    <t xml:space="preserve"> 83344 </t>
  </si>
  <si>
    <t xml:space="preserve">ESPALHAMENTO DE MATERIAL EM BOTA FORA, COM UTILIZACAO DE TRATOR DE ESTEIRAS DE 165 HP</t>
  </si>
  <si>
    <t xml:space="preserve"> 5847 </t>
  </si>
  <si>
    <t xml:space="preserve">TRATOR DE ESTEIRAS, POTÊNCIA 170 HP, PESO OPERACIONAL 19 T, CAÇAMBA 5,2 M3 - CHP DIURNO. AF_06/2014</t>
  </si>
  <si>
    <t xml:space="preserve"> 5.2 </t>
  </si>
  <si>
    <t xml:space="preserve"> 72961 </t>
  </si>
  <si>
    <t xml:space="preserve">REGULARIZACAO E COMPACTACAO DE SUBLEITO ATE 20 CM DE ESPESSURA</t>
  </si>
  <si>
    <t xml:space="preserve">PAVI - PAVIMENTAÇÃO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 7049 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 5901 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 5934 </t>
  </si>
  <si>
    <t xml:space="preserve">MOTONIVELADORA POTÊNCIA BÁSICA LÍQUIDA (PRIMEIRA MARCHA) 125 HP, PESO BRUTO 13032 KG, LARGURA DA LÂMINA DE 3,7 M - CHI DIURNO. AF_06/2014</t>
  </si>
  <si>
    <t xml:space="preserve"> 96028 </t>
  </si>
  <si>
    <t xml:space="preserve">TRATOR DE PNEUS COM POTÊNCIA DE 85 CV, TRAÇÃO 4X4, COM GRADE DE DISCOS ACOPLADA - CHP DIURNO. AF_02/2017</t>
  </si>
  <si>
    <t xml:space="preserve"> 96029 </t>
  </si>
  <si>
    <t xml:space="preserve">TRATOR DE PNEUS COM POTÊNCIA DE 85 CV, TRAÇÃO 4X4, COM GRADE DE DISCOS ACOPLADA - CHI DIURNO. AF_02/2017</t>
  </si>
  <si>
    <t xml:space="preserve"> 5903 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 5.3 </t>
  </si>
  <si>
    <t xml:space="preserve"> 96387 </t>
  </si>
  <si>
    <t xml:space="preserve">EXECUÇÃO E COMPACTAÇÃO DE BASE E OU SUB BASE COM SOLO ESTABILIZADO GRANULOMETRICAMENTE - EXCLUSIVE ESCAVAÇÃO, CARGA E TRANSPORTE E SOLO. AF_09/2017</t>
  </si>
  <si>
    <t xml:space="preserve"> 5921 </t>
  </si>
  <si>
    <t xml:space="preserve">GRADE DE DISCO REBOCÁVEL COM 20 DISCOS 24" X 6 MM COM PNEUS PARA TRANSPORTE - CHP DIURNO. AF_06/2014</t>
  </si>
  <si>
    <t xml:space="preserve"> 5923 </t>
  </si>
  <si>
    <t xml:space="preserve">GRADE DE DISCO REBOCÁVEL COM 20 DISCOS 24" X 6 MM COM PNEUS PARA TRANSPORTE - CHI DIURNO. AF_06/2014</t>
  </si>
  <si>
    <t xml:space="preserve"> 73436 </t>
  </si>
  <si>
    <t xml:space="preserve">ROLO COMPACTADOR VIBRATÓRIO PÉ DE CARNEIRO PARA SOLOS, POTÊNCIA 80 HP, PESO OPERACIONAL SEM/COM LASTRO 7,4 / 8,8 T, LARGURA DE TRABALHO 1,68 M - CHP DIURNO. AF_02/2016</t>
  </si>
  <si>
    <t xml:space="preserve"> 89035 </t>
  </si>
  <si>
    <t xml:space="preserve">TRATOR DE PNEUS, POTÊNCIA 85 CV, TRAÇÃO 4X4, PESO COM LASTRO DE 4.675 KG - CHP DIURNO. AF_06/2014</t>
  </si>
  <si>
    <t xml:space="preserve"> 89036 </t>
  </si>
  <si>
    <t xml:space="preserve">TRATOR DE PNEUS, POTÊNCIA 85 CV, TRAÇÃO 4X4, PESO COM LASTRO DE 4.675 KG - CHI DIURNO. AF_06/2014</t>
  </si>
  <si>
    <t xml:space="preserve"> 93244 </t>
  </si>
  <si>
    <t xml:space="preserve">ROLO COMPACTADOR VIBRATÓRIO PÉ DE CARNEIRO PARA SOLOS, POTÊNCIA 80 HP, PESO OPERACIONAL SEM/COM LASTRO 7,4 / 8,8 T, LARGURA DE TRABALHO 1,68 M - CHI DIURNO. AF_02/2016</t>
  </si>
  <si>
    <t xml:space="preserve"> 96463 </t>
  </si>
  <si>
    <t xml:space="preserve">ROLO COMPACTADOR DE PNEUS, ESTATICO, PRESSAO VARIAVEL, POTENCIA 110 HP, PESO SEM/COM LASTRO 10,8/27 T, LARGURA DE ROLAGEM 2,30 M - CHP DIURNO. AF_06/2017</t>
  </si>
  <si>
    <t xml:space="preserve"> 96464 </t>
  </si>
  <si>
    <t xml:space="preserve">ROLO COMPACTADOR DE PNEUS, ESTATICO, PRESSAO VARIAVEL, POTENCIA 110 HP, PESO SEM/COM LASTRO 10,8/27 T, LARGURA DE ROLAGEM 2,30 M - CHI DIURNO. AF_06/2017</t>
  </si>
  <si>
    <t xml:space="preserve"> 5.4 </t>
  </si>
  <si>
    <t xml:space="preserve"> 5.5 </t>
  </si>
  <si>
    <t xml:space="preserve"> 4011352 </t>
  </si>
  <si>
    <t xml:space="preserve">E9509</t>
  </si>
  <si>
    <t xml:space="preserve">Caminhão tanque distribuidor de asfalto com capacidade de 6.000 l - 7 kW/136 kW</t>
  </si>
  <si>
    <t xml:space="preserve">E9558</t>
  </si>
  <si>
    <t xml:space="preserve">Tanque de estocagem de asfalto com capacidade de 30.000 l</t>
  </si>
  <si>
    <t xml:space="preserve">M2092</t>
  </si>
  <si>
    <t xml:space="preserve">Emulsão asfáltica para imprimação</t>
  </si>
  <si>
    <t xml:space="preserve"> 5.6 </t>
  </si>
  <si>
    <t xml:space="preserve"> 72943 </t>
  </si>
  <si>
    <t xml:space="preserve">PINTURA DE LIGACAO COM EMULSAO RR-2C</t>
  </si>
  <si>
    <t xml:space="preserve"> 83362 </t>
  </si>
  <si>
    <t xml:space="preserve">ESPARGIDOR DE ASFALTO PRESSURIZADO, TANQUE 6 M3 COM ISOLAÇÃO TÉRMICA, AQUECIDO COM 2 MAÇARICOS, COM BARRA ESPARGIDORA 3,60 M, MONTADO SOBRE CAMINHÃO  TOCO, PBT 14.300 KG, POTÊNCIA 185 CV - CHP DIURNO. AF_05/2023</t>
  </si>
  <si>
    <t xml:space="preserve"> 96013 </t>
  </si>
  <si>
    <t xml:space="preserve">TRATOR DE PNEUS COM POTÊNCIA DE 122 CV, TRAÇÃO 4X4, COM VASSOURA MECÂNICA ACOPLADA - CHP DIURNO. AF_02/2017</t>
  </si>
  <si>
    <t xml:space="preserve"> 96014 </t>
  </si>
  <si>
    <t xml:space="preserve">TRATOR DE PNEUS COM POTÊNCIA DE 122 CV, TRAÇÃO 4X4, COM VASSOURA MECÂNICA ACOPLADA - CHI DIURNO. AF_02/2017</t>
  </si>
  <si>
    <t xml:space="preserve"> 00041903 </t>
  </si>
  <si>
    <t xml:space="preserve">EMULSAO ASFALTICA CATIONICA RR-2C PARA USO EM PAVIMENTACAO ASFALTICA (COLETADO CAIXA NA ANP ACRESCIDO DE ICMS)</t>
  </si>
  <si>
    <t xml:space="preserve"> 5.7 </t>
  </si>
  <si>
    <t xml:space="preserve"> 95993 </t>
  </si>
  <si>
    <t xml:space="preserve">CONSTRUÇÃO DE PAVIMENTO COM APLICAÇÃO DE CONCRETO BETUMINOSO USINADO A QUENTE (CBUQ), CAMADA DE ROLAMENTO, COM ESPESSURA DE 4,0 CM - EXCLUSIVE TRANSPORTE. AF_03/2017</t>
  </si>
  <si>
    <t xml:space="preserve"> 5835 </t>
  </si>
  <si>
    <t xml:space="preserve">VIBROACABADORA DE ASFALTO SOBRE ESTEIRAS, LARGURA DE PAVIMENTAÇÃO 1,90 M A 5,30 M, POTÊNCIA 105 HP CAPACIDADE 450 T/H - CHP DIURNO. AF_11/2014</t>
  </si>
  <si>
    <t xml:space="preserve"> 5837 </t>
  </si>
  <si>
    <t xml:space="preserve">VIBROACABADORA DE ASFALTO SOBRE ESTEIRAS, LARGURA DE PAVIMENTAÇÃO 1,90 M A 5,30 M, POTÊNCIA 105 HP CAPACIDADE 450 T/H - CHI DIURNO. AF_11/2014</t>
  </si>
  <si>
    <t xml:space="preserve"> 88314 </t>
  </si>
  <si>
    <t xml:space="preserve">RASTELEIRO COM ENCARGOS COMPLEMENTARES</t>
  </si>
  <si>
    <t xml:space="preserve"> 95631 </t>
  </si>
  <si>
    <t xml:space="preserve">ROLO COMPACTADOR VIBRATORIO TANDEM, ACO LISO, POTENCIA 125 HP, PESO SEM/COM LASTRO 10,20/11,65 T, LARGURA DE TRABALHO 1,73 M - CHP DIURNO. AF_11/2016</t>
  </si>
  <si>
    <t xml:space="preserve"> 95632 </t>
  </si>
  <si>
    <t xml:space="preserve">ROLO COMPACTADOR VIBRATORIO TANDEM, ACO LISO, POTENCIA 125 HP, PESO SEM/COM LASTRO 10,20/11,65 T, LARGURA DE TRABALHO 1,73 M - CHI DIURNO. AF_11/2016</t>
  </si>
  <si>
    <t xml:space="preserve"> 96155 </t>
  </si>
  <si>
    <t xml:space="preserve">TRATOR DE PNEUS COM POTÊNCIA DE 85 CV, TRAÇÃO 4X4, COM VASSOURA MECÂNICA ACOPLADA - CHI DIURNO. AF_02/2017</t>
  </si>
  <si>
    <t xml:space="preserve"> 96157 </t>
  </si>
  <si>
    <t xml:space="preserve">TRATOR DE PNEUS COM POTÊNCIA DE 85 CV, TRAÇÃO 4X4, COM VASSOURA MECÂNICA ACOPLADA - CHP DIURNO. AF_03/2017</t>
  </si>
  <si>
    <t xml:space="preserve"> 00001518 </t>
  </si>
  <si>
    <t xml:space="preserve">CONCRETO BETUMINOSO USINADO A QUENTE (CBUQ) PARA PAVIMENTACAO ASFALTICA, PADRAO DNIT, FAIXA C, COM CAP 50/70 - AQUISICAO POSTO USINA</t>
  </si>
  <si>
    <t xml:space="preserve">T</t>
  </si>
  <si>
    <t xml:space="preserve"> 5.8 </t>
  </si>
  <si>
    <t xml:space="preserve"> 5.9 </t>
  </si>
  <si>
    <t xml:space="preserve"> 95878 </t>
  </si>
  <si>
    <t xml:space="preserve">TRANSPORTE COM CAMINHÃO BASCULANTE DE 10 M³, EM VIA URBANA PAVIMENTADA, DMT ATÉ 30 KM (UNIDADE: TXKM). AF_07/2020</t>
  </si>
  <si>
    <t xml:space="preserve"> 5.10 </t>
  </si>
  <si>
    <t xml:space="preserve"> 95303 </t>
  </si>
  <si>
    <t xml:space="preserve">TRANSPORTE COM CAMINHÃO BASCULANTE 10 M3 DE MASSA ASFALTICA PARA PAVIMENTAÇÃO URBANA</t>
  </si>
  <si>
    <t xml:space="preserve">M3XKM</t>
  </si>
  <si>
    <t xml:space="preserve"> 6.1 </t>
  </si>
  <si>
    <t xml:space="preserve"> 102512 </t>
  </si>
  <si>
    <t xml:space="preserve">PINTURA DE EIXO VIÁRIO SOBRE ASFALTO COM TINTA RETRORREFLETIVA A BASE DE RESINA ACRÍLICA COM MICROESFERAS DE VIDRO, APLICAÇÃO MECÂNICA COM DEMARCADORA AUTOPROPELIDA. AF_05/2021</t>
  </si>
  <si>
    <t xml:space="preserve"> 88310 </t>
  </si>
  <si>
    <t xml:space="preserve">PINTOR COM ENCARGOS COMPLEMENTARES</t>
  </si>
  <si>
    <t xml:space="preserve"> 95133 </t>
  </si>
  <si>
    <t xml:space="preserve">MÁQUINA DEMARCADORA DE FAIXA DE TRÁFEGO À FRIO, AUTOPROPELIDA, POTÊNCIA 38 HP - CHP DIURNO. AF_07/2016</t>
  </si>
  <si>
    <t xml:space="preserve"> 96159 </t>
  </si>
  <si>
    <t xml:space="preserve">MÁQUINA DEMARCADORA DE FAIXA DE TRÁFEGO À FRIO, AUTOPROPELIDA, POTÊNCIA 38 HP - CHI DIURNO. AF_07/2016</t>
  </si>
  <si>
    <t xml:space="preserve"> 00005318 </t>
  </si>
  <si>
    <t xml:space="preserve">DILUENTE AGUARRAS</t>
  </si>
  <si>
    <t xml:space="preserve">L</t>
  </si>
  <si>
    <t xml:space="preserve"> 00007343 </t>
  </si>
  <si>
    <t xml:space="preserve">TINTA ACRILICA A BASE DE SOLVENTE, PARA SINALIZACAO HORIZONTAL VIARIA (NBR 11862)</t>
  </si>
  <si>
    <t xml:space="preserve"> 00044477 </t>
  </si>
  <si>
    <t xml:space="preserve">MICROESFERAS DE VIDRO PARA SINALIZACAO HORIZONTAL VIARIA, TIPO II-A (DROP-ON) - NBR  16184</t>
  </si>
  <si>
    <t xml:space="preserve"> 00044478 </t>
  </si>
  <si>
    <t xml:space="preserve">MICROESFERAS DE VIDRO PARA SINALIZACAO HORIZONTAL VIARIA, TIPO I-B (PREMIX) - NBR  16184</t>
  </si>
  <si>
    <t xml:space="preserve"> 6.2 </t>
  </si>
  <si>
    <t xml:space="preserve"> 5213405 </t>
  </si>
  <si>
    <t xml:space="preserve">E9644</t>
  </si>
  <si>
    <t xml:space="preserve">Caminhão demarcador de faixas com sistema de pintura a frio - 28 kW/115 kW</t>
  </si>
  <si>
    <t xml:space="preserve">P9853</t>
  </si>
  <si>
    <t xml:space="preserve">Pré-marcador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34</t>
  </si>
  <si>
    <t xml:space="preserve">Solvente para tinta à base de resina acrílica</t>
  </si>
  <si>
    <t xml:space="preserve">l</t>
  </si>
  <si>
    <t xml:space="preserve">M2044</t>
  </si>
  <si>
    <t xml:space="preserve">Tinta para pré-marcação</t>
  </si>
  <si>
    <t xml:space="preserve">M2027</t>
  </si>
  <si>
    <t xml:space="preserve">Tinta refletiva acrílica</t>
  </si>
  <si>
    <t xml:space="preserve">Microesferas de vidro refletiva tipo I-B - Caminhão carroceria com capacidade de 15 t - 188 kW</t>
  </si>
  <si>
    <t xml:space="preserve">Microesferas de vidro refletiva tipo II-A - Caminhão carroceria com capacidade de 15 t - 188 kW</t>
  </si>
  <si>
    <t xml:space="preserve">Solvente para tinta à base de resina acrílica - Caminhão carroceria com capacidade de 15 t - 188 kW</t>
  </si>
  <si>
    <t xml:space="preserve">Tinta refletiva acrílica - Caminhão carroceria com capacidade de 15 t - 188 kW</t>
  </si>
  <si>
    <t xml:space="preserve"> 6.3 </t>
  </si>
  <si>
    <t xml:space="preserve"> 6.4 </t>
  </si>
  <si>
    <t xml:space="preserve"> 5213855 </t>
  </si>
  <si>
    <t xml:space="preserve">Suporte metálico galvanizado para placa de regulamentação - R1 - lado de 0,248 m - fornecimento e implantação</t>
  </si>
  <si>
    <t xml:space="preserve">E9687</t>
  </si>
  <si>
    <t xml:space="preserve">Caminhão carroceria com capacidade de 5 t - 115 kW</t>
  </si>
  <si>
    <t xml:space="preserve">M0789</t>
  </si>
  <si>
    <t xml:space="preserve">Conjunto para fixação de placas em aço galvanizado composto por barra chata, abraçadeira, parafusos,</t>
  </si>
  <si>
    <t xml:space="preserve">M0787</t>
  </si>
  <si>
    <t xml:space="preserve">Suporte em aço-carbono galvanizado tipo perfil C para placa de sinalização</t>
  </si>
  <si>
    <t xml:space="preserve">Concreto fck = 20 MPa - confecção em betoneira e lançamento manual - areia e brita comerciais</t>
  </si>
  <si>
    <t xml:space="preserve">Escavação manual em material de 1ª categoria na profundidade de até 1 m</t>
  </si>
  <si>
    <t xml:space="preserve">Conjunto para fixação de placas em aço galvanizado composto por barra chata, abraçadeira, parafusos, - Caminhão carroceria com capacidade de 15 t - 188 kW</t>
  </si>
  <si>
    <t xml:space="preserve">Suporte em aço-carbono galvanizado tipo perfil C para placa de sinalização - Caminhão carroceria com capacidade de 15 t - 188 kW</t>
  </si>
  <si>
    <t xml:space="preserve"> 7.1 </t>
  </si>
  <si>
    <t xml:space="preserve"> 94267 </t>
  </si>
  <si>
    <t xml:space="preserve">GUIA (MEIO-FIO) E SARJETA CONJUGADOS DE CONCRETO, MOLDADA  IN LOCO  EM TRECHO RETO COM EXTRUSORA, 45 CM BASE (15 CM BASE DA GUIA + 30 CM BASE DA SARJETA) X 22 CM ALTURA. AF_06/2016</t>
  </si>
  <si>
    <t xml:space="preserve">DROP - DRENAGEM/OBRAS DE CONTENÇÃO / POÇOS DE VISITA E CAIXAS</t>
  </si>
  <si>
    <t xml:space="preserve"> 88243 </t>
  </si>
  <si>
    <t xml:space="preserve">AJUDANTE ESPECIALIZADO COM ENCARGOS COMPLEMENTARES</t>
  </si>
  <si>
    <t xml:space="preserve"> 88309 </t>
  </si>
  <si>
    <t xml:space="preserve">PEDREIRO COM ENCARGOS COMPLEMENTARES</t>
  </si>
  <si>
    <t xml:space="preserve"> 88631 </t>
  </si>
  <si>
    <t xml:space="preserve">ARGAMASSA TRAÇO 1:4 (EM VOLUME DE CIMENTO E AREIA MÉDIA ÚMIDA), PREPARO MANUAL. AF_08/2019</t>
  </si>
  <si>
    <t xml:space="preserve"> 92960 </t>
  </si>
  <si>
    <t xml:space="preserve">MÁQUINA EXTRUSORA DE CONCRETO PARA GUIAS E SARJETAS, MOTOR A DIESEL, POTÊNCIA 14 CV - CHP DIURNO. AF_12/2015</t>
  </si>
  <si>
    <t xml:space="preserve"> 92961 </t>
  </si>
  <si>
    <t xml:space="preserve">MÁQUINA EXTRUSORA DE CONCRETO PARA GUIAS E SARJETAS, MOTOR A DIESEL, POTÊNCIA 14 CV - CHI DIURNO. AF_12/2015</t>
  </si>
  <si>
    <t xml:space="preserve"> 00000370 </t>
  </si>
  <si>
    <t xml:space="preserve">AREIA MEDIA - POSTO JAZIDA/FORNECEDOR (RETIRADO NA JAZIDA, SEM TRANSPORTE)</t>
  </si>
  <si>
    <t xml:space="preserve"> 00034492 </t>
  </si>
  <si>
    <t xml:space="preserve">CONCRETO USINADO BOMBEAVEL, CLASSE DE RESISTENCIA C20, COM BRITA 0 E 1, SLUMP = 100 +/- 20 MM, EXCLUI SERVICO DE BOMBEAMENTO (NBR 8953)</t>
  </si>
  <si>
    <t xml:space="preserve"> 7.2 </t>
  </si>
  <si>
    <t xml:space="preserve"> 94268 </t>
  </si>
  <si>
    <t xml:space="preserve">GUIA (MEIO-FIO) E SARJETA CONJUGADOS DE CONCRETO, MOLDADA  IN LOCO  EM TRECHO CURVO COM EXTRUSORA, 45 CM BASE (15 CM BASE DA GUIA + 30 CM BASE DA SARJETA) X 22 CM ALTURA. AF_06/2016</t>
  </si>
  <si>
    <t xml:space="preserve"> 8.1 </t>
  </si>
  <si>
    <t xml:space="preserve"> 8.2 </t>
  </si>
  <si>
    <t xml:space="preserve"> 85424 </t>
  </si>
  <si>
    <t xml:space="preserve">ISOLAMENTO DE OBRA COM TELA PLASTICA COM MALHA DE 5MM E ESTRUTURA DE MADEIRA PONTALETEADA</t>
  </si>
  <si>
    <t xml:space="preserve">SERP - SERVIÇOS PRELIMINARES</t>
  </si>
  <si>
    <t xml:space="preserve"> 88239 </t>
  </si>
  <si>
    <t xml:space="preserve">AJUDANTE DE CARPINTEIRO COM ENCARGOS COMPLEMENTARES</t>
  </si>
  <si>
    <t xml:space="preserve"> 00005061 </t>
  </si>
  <si>
    <t xml:space="preserve">PREGO DE ACO POLIDO COM CABECA 18 X 27 (2 1/2 X 10)</t>
  </si>
  <si>
    <t xml:space="preserve"> 00004509 </t>
  </si>
  <si>
    <t xml:space="preserve">SARRAFO *2,5 X 10* CM EM PINUS, MISTA OU EQUIVALENTE DA REGIAO - BRUTA</t>
  </si>
  <si>
    <t xml:space="preserve"> 00007170 </t>
  </si>
  <si>
    <t xml:space="preserve">TELA FACHADEIRA EM POLIETILENO, ROLO DE 3 X 100 M (L X C), COR BRANCA, SEM LOGOMARCA - PARA PROTECAO DE OBRAS</t>
  </si>
  <si>
    <t xml:space="preserve"> 8.3 </t>
  </si>
  <si>
    <t xml:space="preserve"> 74219/001 </t>
  </si>
  <si>
    <t xml:space="preserve">PASSADICOS COM TABUAS DE MADEIRA PARA PEDESTRES</t>
  </si>
  <si>
    <t xml:space="preserve"> 00006189 </t>
  </si>
  <si>
    <t xml:space="preserve">TABUA DE MADEIRA NAO APARELHADA *2,5 X 30* CM, CEDRINHO OU EQUIVALENTE DA REGIAO</t>
  </si>
  <si>
    <t xml:space="preserve"> 00004472 </t>
  </si>
  <si>
    <t xml:space="preserve">VIGA DE MADEIRA NAO APARELHADA *6 X 16* CM, MACARANDUBA, ANGELIM OU EQUIVALENTE DA REGIAO</t>
  </si>
  <si>
    <t xml:space="preserve"> 8.4 </t>
  </si>
  <si>
    <t xml:space="preserve"> 90091 </t>
  </si>
  <si>
    <t xml:space="preserve">ESCAVAÇÃO MECANIZADA DE VALA COM PROF. ATÉ 1,5 M(MÉDIA ENTRE MONTANTE E JUSANTE/UMA COMPOSIÇÃO POR TRECHO), COM ESCAVADEIRA HIDRÁULICA (0,8 M3), LARG. DE 1,5M A 2,5 M, EM SOLO DE 1A CATEGORIA, LOCAIS COM BAIXO NÍVEL DE INTERFERÊNCIA. AF_01/2015</t>
  </si>
  <si>
    <t xml:space="preserve"> 5631 </t>
  </si>
  <si>
    <t xml:space="preserve">ESCAVADEIRA HIDRÁULICA SOBRE ESTEIRAS, CAÇAMBA 0,80 M3, PESO OPERACIONAL 17 T, POTENCIA BRUTA 111 HP - CHP DIURNO. AF_06/2014</t>
  </si>
  <si>
    <t xml:space="preserve"> 5632 </t>
  </si>
  <si>
    <t xml:space="preserve">ESCAVADEIRA HIDRÁULICA SOBRE ESTEIRAS, CAÇAMBA 0,80 M3, PESO OPERACIONAL 17 T, POTENCIA BRUTA 111 HP - CHI DIURNO. AF_06/2014</t>
  </si>
  <si>
    <t xml:space="preserve"> 8.5 </t>
  </si>
  <si>
    <t xml:space="preserve"> 102293 </t>
  </si>
  <si>
    <t xml:space="preserve">ESCAVAÇÃO MECANIZADA DE VALA COM PROF.MAIOR QUE 3,0 M ATÉ 4,5 M (MÉDIA MONTANTE E JUSANTE/UMA COMPOSIÇÃO POR TRECHO), ESCAVADEIRA (0,8 M3), LARG. MENOR QUE 1,5 M, EM SOLO MOLE, LOCAIS COM BAIXO NÍVEL DE INTERFERÊNCIA. AF_02/2021</t>
  </si>
  <si>
    <t xml:space="preserve"> 8.6 </t>
  </si>
  <si>
    <t xml:space="preserve"> 94103 </t>
  </si>
  <si>
    <t xml:space="preserve">LASTRO DE VALA COM PREPARO DE FUNDO, LARGURA MENOR QUE 1,5 M, COM CAMADA DE BRITA, LANÇAMENTO MANUAL, EM LOCAL COM NÍVEL BAIXO DE INTERFERÊNCIA. AF_06/2016</t>
  </si>
  <si>
    <t xml:space="preserve"> 91533 </t>
  </si>
  <si>
    <t xml:space="preserve">COMPACTADOR DE SOLOS DE PERCUSSÃO (SOQUETE) COM MOTOR A GASOLINA 4 TEMPOS, POTÊNCIA 4 CV - CHP DIURNO. AF_08/2015</t>
  </si>
  <si>
    <t xml:space="preserve"> 91534 </t>
  </si>
  <si>
    <t xml:space="preserve">COMPACTADOR DE SOLOS DE PERCUSSÃO (SOQUETE) COM MOTOR A GASOLINA 4 TEMPOS, POTÊNCIA 4 CV - CHI DIURNO. AF_08/2015</t>
  </si>
  <si>
    <t xml:space="preserve"> 00004720 </t>
  </si>
  <si>
    <t xml:space="preserve">PEDRA BRITADA N. 0, OU PEDRISCO (4,8 A 9,5 MM) POSTO PEDREIRA/FORNECEDOR, SEM FRETE</t>
  </si>
  <si>
    <t xml:space="preserve"> 8.7 </t>
  </si>
  <si>
    <t xml:space="preserve"> 93381 </t>
  </si>
  <si>
    <t xml:space="preserve">REATERRO MECANIZADO DE VALA COM RETROESCAVADEIRA (CAPACIDADE DA CAÇAMBA DA RETRO: 0,26 M³ / POTÊNCIA: 88 HP), LARGURA DE 0,8 A 1,5 M, PROFUNDIDADE DE 1,5 A 3,0 M, COM SOLO (SEM SUBSTITUIÇÃO) DE 1ª CATEGORIA EM LOCAIS COM BAIXO NÍVEL DE INTERFERÊNCIA. AF_04/2016</t>
  </si>
  <si>
    <t xml:space="preserve"> 5678 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 5679 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 8.8 </t>
  </si>
  <si>
    <t xml:space="preserve"> 8.9 </t>
  </si>
  <si>
    <t xml:space="preserve"> 8.10 </t>
  </si>
  <si>
    <t xml:space="preserve"> 8.11 </t>
  </si>
  <si>
    <t xml:space="preserve"> 100574 </t>
  </si>
  <si>
    <t xml:space="preserve">ESPALHAMENTO DE MATERIAL COM TRATOR DE ESTEIRAS. AF_11/2019</t>
  </si>
  <si>
    <t xml:space="preserve"> 5851 </t>
  </si>
  <si>
    <t xml:space="preserve">TRATOR DE ESTEIRAS, POTÊNCIA 150 HP, PESO OPERACIONAL 16,7 T, COM RODA MOTRIZ ELEVADA E LÂMINA 3,18 M3 - CHP DIURNO. AF_06/2014</t>
  </si>
  <si>
    <t xml:space="preserve"> 5853 </t>
  </si>
  <si>
    <t xml:space="preserve">TRATOR DE ESTEIRAS, POTÊNCIA 150 HP, PESO OPERACIONAL 16,7 T, COM RODA MOTRIZ ELEVADA E LÂMINA 3,18 M3 - CHI DIURNO. AF_06/2014</t>
  </si>
  <si>
    <t xml:space="preserve"> 8.12 </t>
  </si>
  <si>
    <t xml:space="preserve"> 101576 </t>
  </si>
  <si>
    <t xml:space="preserve">ESCORAMENTO DE VALA, TIPO DESCONTÍNUO, COM PROFUNDIDADE DE 0 A 1,5 M, LARGURA MENOR QUE 1,5 M. AF_08/2020</t>
  </si>
  <si>
    <t xml:space="preserve">ESCO - ESCORAMENTO</t>
  </si>
  <si>
    <t xml:space="preserve"> 00021138 </t>
  </si>
  <si>
    <t xml:space="preserve">MOURAO ROLICO DE MADEIRA TRATADA, D = 8 A 11 CM, H = 2,20 M, EM EUCALIPTO OU EQUIVALENTE DA REGIAO (PARA CERCA)</t>
  </si>
  <si>
    <t xml:space="preserve"> 10.1 </t>
  </si>
  <si>
    <t xml:space="preserve"> 92824 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ASTU - ASSENTAMENTO DE TUBOS E PECAS</t>
  </si>
  <si>
    <t xml:space="preserve"> 88246 </t>
  </si>
  <si>
    <t xml:space="preserve">ASSENTADOR DE TUBOS COM ENCARGOS COMPLEMENTARES</t>
  </si>
  <si>
    <t xml:space="preserve"> 88629 </t>
  </si>
  <si>
    <t xml:space="preserve">ARGAMASSA TRAÇO 1:3 (EM VOLUME DE CIMENTO E AREIA MÉDIA ÚMIDA), PREPARO MANUAL. AF_08/2019</t>
  </si>
  <si>
    <t xml:space="preserve"> 10.2 </t>
  </si>
  <si>
    <t xml:space="preserve"> 92826 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 10.3 </t>
  </si>
  <si>
    <t xml:space="preserve"> 92828 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 11.1 </t>
  </si>
  <si>
    <t xml:space="preserve"> COMP. 5.2 </t>
  </si>
  <si>
    <t xml:space="preserve">Un</t>
  </si>
  <si>
    <t xml:space="preserve"> 94970 </t>
  </si>
  <si>
    <t xml:space="preserve">CONCRETO FCK = 20MPA, TRAÇO 1:2,7:3 (EM MASSA SECA DE CIMENTO/ AREIA MÉDIA/ BRITA 1) - PREPARO MECÂNICO COM BETONEIRA 600 L. AF_05/2021</t>
  </si>
  <si>
    <t xml:space="preserve"> 94971 </t>
  </si>
  <si>
    <t xml:space="preserve">CONCRETO FCK = 25MPA, TRAÇO 1:2,3:2,7 (EM MASSA SECA DE CIMENTO/ AREIA MÉDIA/ BRITA 1) - PREPARO MECÂNICO COM BETONEIRA 600 L. AF_05/2021</t>
  </si>
  <si>
    <t xml:space="preserve"> 101792 </t>
  </si>
  <si>
    <t xml:space="preserve">ESCORAMENTO DE FÔRMAS DE LAJE EM MADEIRA NÃO APARELHADA, PÉ-DIREITO SIMPLES, INCLUSO TRAVAMENTO, 4 UTILIZAÇÕES. AF_09/2020</t>
  </si>
  <si>
    <t xml:space="preserve"> 87905 </t>
  </si>
  <si>
    <t xml:space="preserve">CHAPISCO APLICADO EM ALVENARIA (COM PRESENÇA DE VÃOS) E ESTRUTURAS DE CONCRETO DE FACHADA, COM COLHER DE PEDREIRO.  ARGAMASSA TRAÇO 1:3 COM PREPARO EM BETONEIRA 400L. AF_06/2014</t>
  </si>
  <si>
    <t xml:space="preserve">REVE - REVESTIMENTO E TRATAMENTO DE SUPERFÍCIES</t>
  </si>
  <si>
    <t xml:space="preserve"> 87777 </t>
  </si>
  <si>
    <t xml:space="preserve">EMBOÇO OU MASSA ÚNICA EM ARGAMASSA TRAÇO 1:2:8, PREPARO MANUAL, APLICADA MANUALMENTE EM PANOS DE FACHADA COM PRESENÇA DE VÃOS, ESPESSURA DE 25 MM. AF_06/2014</t>
  </si>
  <si>
    <t xml:space="preserve"> 92803 </t>
  </si>
  <si>
    <t xml:space="preserve">CORTE E DOBRA DE AÇO CA-50, DIÂMETRO DE 10,0 MM, UTILIZADO EM LAJE. AF_12/2015</t>
  </si>
  <si>
    <t xml:space="preserve"> 89480 </t>
  </si>
  <si>
    <t xml:space="preserve">ALVENARIA DE BLOCOS DE CONCRETO ESTRUTURAL 14X19X29 CM (ESPESSURA 14 CM), FBK = 14 MPA, UTILIZANDO COLHER DE PEDREIRO. AF_10/2022</t>
  </si>
  <si>
    <t xml:space="preserve">PARE - PAREDES/PAINEIS</t>
  </si>
  <si>
    <t xml:space="preserve"> 00007762 </t>
  </si>
  <si>
    <t xml:space="preserve">TUBO DE CONCRETO ARMADO PARA AGUAS PLUVIAIS, CLASSE PA-2, COM ENCAIXE PONTA E BOLSA, DIAMETRO NOMINAL DE 600 MM</t>
  </si>
  <si>
    <t xml:space="preserve"> M1432 </t>
  </si>
  <si>
    <t xml:space="preserve">Tampão de ferro fundido articulado para águas pluviais - DN 600 classe 400</t>
  </si>
  <si>
    <t xml:space="preserve"> 11.2 </t>
  </si>
  <si>
    <t xml:space="preserve"> 2003455 </t>
  </si>
  <si>
    <t xml:space="preserve">M1097</t>
  </si>
  <si>
    <t xml:space="preserve">Pedra de mão ou rachão</t>
  </si>
  <si>
    <t xml:space="preserve">Fôrmas de tábuas de pinho para dispositivos de drenagem - utilização de 3 vezes - confecção, instalação e retirada</t>
  </si>
  <si>
    <t xml:space="preserve">Carga, manobra e descarga de agregados ou solos em caminhão basculante de 10 m³ - carga com carregadeira de 3,40 m³(exclusa) e descarga livre</t>
  </si>
  <si>
    <t xml:space="preserve">Pedra de mão ou rachão - Caminhão basculante com capacidade de 10 m³ - 188 kW</t>
  </si>
  <si>
    <t xml:space="preserve">5914359
0,000
R$ 1,24</t>
  </si>
  <si>
    <t xml:space="preserve">5914374
0,000
R$ 0,99</t>
  </si>
  <si>
    <t xml:space="preserve">5914389
0,000
R$ 0,80</t>
  </si>
  <si>
    <t xml:space="preserve"> 11.3 </t>
  </si>
  <si>
    <t xml:space="preserve"> 2003457 </t>
  </si>
  <si>
    <t xml:space="preserve"> 11.4 </t>
  </si>
  <si>
    <t xml:space="preserve"> 2003578 </t>
  </si>
  <si>
    <t xml:space="preserve">E9556</t>
  </si>
  <si>
    <t xml:space="preserve">Compactador manual de placa vibratória - 3,00 kW</t>
  </si>
  <si>
    <t xml:space="preserve">P9821</t>
  </si>
  <si>
    <t xml:space="preserve">Pedreiro</t>
  </si>
  <si>
    <t xml:space="preserve">M0191</t>
  </si>
  <si>
    <t xml:space="preserve">Brita 1</t>
  </si>
  <si>
    <t xml:space="preserve">M0192</t>
  </si>
  <si>
    <t xml:space="preserve">Brita 2</t>
  </si>
  <si>
    <t xml:space="preserve">M2051</t>
  </si>
  <si>
    <t xml:space="preserve">Geotêxtil não-tecido agulhado em poliéster - resistência à tração longitudinal de 14 kN/m</t>
  </si>
  <si>
    <t xml:space="preserve">M1658</t>
  </si>
  <si>
    <t xml:space="preserve">Tubo PEAD corrugado perfurado para drenagem - D = 230 mm</t>
  </si>
  <si>
    <t xml:space="preserve">Escavação mecânica de vala em material de 1ª categoria</t>
  </si>
  <si>
    <t xml:space="preserve">Selo de argila apiloado (solo local)</t>
  </si>
  <si>
    <t xml:space="preserve">Brita 1 - Caminhão basculante com capacidade de 10 m³ - 188 kW</t>
  </si>
  <si>
    <t xml:space="preserve">Brita 2 - Caminhão basculante com capacidade de 10 m³ - 188 kW</t>
  </si>
  <si>
    <t xml:space="preserve">Geotêxtil não-tecido agulhado em poliéster - resistência à tração longitudinal de 14 kN/m - Caminhão carroceria com capacidade de 15 t - 188 kW</t>
  </si>
  <si>
    <t xml:space="preserve">Tubo PEAD corrugado perfurado para drenagem - D = 230 mm - Caminhão carroceria com capacidade de 15 t - 188 kW</t>
  </si>
  <si>
    <t xml:space="preserve"> 11.5</t>
  </si>
  <si>
    <t xml:space="preserve"> 2003336 </t>
  </si>
  <si>
    <t xml:space="preserve">Apiloamento manual</t>
  </si>
  <si>
    <t xml:space="preserve"> 11.6</t>
  </si>
  <si>
    <t xml:space="preserve"> 2003391 </t>
  </si>
  <si>
    <t xml:space="preserve">M1943</t>
  </si>
  <si>
    <t xml:space="preserve">Cimento asfáltico de petróleo - CAP 50/70</t>
  </si>
  <si>
    <t xml:space="preserve"> 11.7</t>
  </si>
  <si>
    <t xml:space="preserve"> COMP. 03 </t>
  </si>
  <si>
    <t xml:space="preserve">BLS - Boca de lobo simples, c/abertura na guia 1,00m  conforme projeto  tipo</t>
  </si>
  <si>
    <t xml:space="preserve">Alvenaria de blocos de concreto 19 x 19 x 39 cm com espessura de 20 cm - areia comercial</t>
  </si>
  <si>
    <t xml:space="preserve">Concreto fck = 25 MPa - confecção em betoneira e lançamento manual - areia e brita comerciais</t>
  </si>
  <si>
    <t xml:space="preserve">Armação em aço CA-50 - fornecimento, preparo e colocação</t>
  </si>
  <si>
    <t xml:space="preserve">Argamassa de cimento e areia 1:3 - confecção em betoneira e lançamento manual - areia comercial</t>
  </si>
  <si>
    <t xml:space="preserve">Formas de tábuas de pinho para dispositivos de drenagem - utilização de 3 vezes - confecção, instalação e retirada</t>
  </si>
  <si>
    <t xml:space="preserve"> 11.8</t>
  </si>
  <si>
    <t xml:space="preserve"> COMP. 02 </t>
  </si>
  <si>
    <t xml:space="preserve">BLD - Boca de lobo dupla, c/abertura pela guia 1,00m - conforme protjeto tipo</t>
  </si>
  <si>
    <t xml:space="preserve"> 11.9 </t>
  </si>
  <si>
    <t xml:space="preserve"> 0804191 </t>
  </si>
  <si>
    <t xml:space="preserve">E9686</t>
  </si>
  <si>
    <t xml:space="preserve">Caminhão carroceria com guindauto com capacidade de 20 t.m - 136 kW</t>
  </si>
  <si>
    <t xml:space="preserve">M2176</t>
  </si>
  <si>
    <t xml:space="preserve">Tubo de concreto armado PA2 - D = 1,00 m</t>
  </si>
  <si>
    <t xml:space="preserve">Concreto ciclópico fck = 20 MPa - confecção em betoneira e lançamento manual - areia, brita e pedra de mão comerciais</t>
  </si>
  <si>
    <t xml:space="preserve">Argamassa de cimento e areia 1:4 - confecção em betoneira e lançamento manual - areia comercial</t>
  </si>
  <si>
    <t xml:space="preserve">Tubo de concreto armado PA2 - D = 1,00 m - Caminhão carroceria com guindauto com capacidade de 20 t.m - 136 kW</t>
  </si>
  <si>
    <t xml:space="preserve">5914584
0,000
R$ 2,82</t>
  </si>
  <si>
    <t xml:space="preserve">5914599
0,000
R$ 2,26</t>
  </si>
  <si>
    <t xml:space="preserve">5914614
0,000
R$ 1,82</t>
  </si>
  <si>
    <t xml:space="preserve"> 11.10</t>
  </si>
  <si>
    <t xml:space="preserve"> 0804393 </t>
  </si>
  <si>
    <t xml:space="preserve">Boca de BSTC D = 1,00 m - esconsidade 0° - areia e brita comerciais - alas esconsas</t>
  </si>
  <si>
    <t xml:space="preserve"> 11.11</t>
  </si>
  <si>
    <t xml:space="preserve"> 0804031 </t>
  </si>
  <si>
    <t xml:space="preserve">Corpo de BSTC D = 0,80 m PA2 - areia, brita e pedra de mão comerciais</t>
  </si>
  <si>
    <t xml:space="preserve">M2172</t>
  </si>
  <si>
    <t xml:space="preserve">Tubo de concreto armado PA2 - D = 0,80 m</t>
  </si>
  <si>
    <t xml:space="preserve">Tubo de concreto armado PA2 - D = 0,80 m - Caminhão carroceria com guindauto com capacidade de 20 t.m - 136 kW</t>
  </si>
  <si>
    <t xml:space="preserve"> 11.12</t>
  </si>
  <si>
    <t xml:space="preserve"> 0804101 </t>
  </si>
  <si>
    <t xml:space="preserve">Boca de BSTC D = 0,80 m - esconsidade 0° - areia e brita comerciais - alas retas</t>
  </si>
  <si>
    <t xml:space="preserve"> 11.13</t>
  </si>
  <si>
    <t xml:space="preserve"> COMP. 05 </t>
  </si>
  <si>
    <t xml:space="preserve">Lastro de pedra de mão</t>
  </si>
  <si>
    <t xml:space="preserve">M³</t>
  </si>
  <si>
    <t xml:space="preserve">E9042</t>
  </si>
  <si>
    <t xml:space="preserve">Trator sobre esteiras com lâmina - 97 kW</t>
  </si>
  <si>
    <t xml:space="preserve">E9604</t>
  </si>
  <si>
    <t xml:space="preserve">Caminhão basculante para rocha com capacidade de 8 m³ - 210 kW</t>
  </si>
  <si>
    <t xml:space="preserve"> 12.1 </t>
  </si>
  <si>
    <t xml:space="preserve"> 4413905 </t>
  </si>
  <si>
    <t xml:space="preserve">E9792</t>
  </si>
  <si>
    <t xml:space="preserve">Caminhão para hidrossemeadura com capacidade de 7.000 l - 25 kW/136 kW</t>
  </si>
  <si>
    <t xml:space="preserve">M0050</t>
  </si>
  <si>
    <t xml:space="preserve">Adesivo fixador para hidrossemeadura - Goma Xantana</t>
  </si>
  <si>
    <t xml:space="preserve">M0220</t>
  </si>
  <si>
    <t xml:space="preserve">Adubo NPK</t>
  </si>
  <si>
    <t xml:space="preserve">M0225</t>
  </si>
  <si>
    <t xml:space="preserve">Adubo orgânico</t>
  </si>
  <si>
    <t xml:space="preserve">M0217</t>
  </si>
  <si>
    <t xml:space="preserve">Enxofre</t>
  </si>
  <si>
    <t xml:space="preserve">M1756</t>
  </si>
  <si>
    <t xml:space="preserve">Material formador da camada protetora de hidrossemeadura</t>
  </si>
  <si>
    <t xml:space="preserve">M1755</t>
  </si>
  <si>
    <t xml:space="preserve">Pó calcário</t>
  </si>
  <si>
    <t xml:space="preserve">M0223</t>
  </si>
  <si>
    <t xml:space="preserve">Sementes para hidrossemeadura</t>
  </si>
  <si>
    <t xml:space="preserve">Adesivo fixador para hidrossemeadura - Goma Xantana - Caminhão carroceria com capacidade de 15 t - 188 kW</t>
  </si>
  <si>
    <t xml:space="preserve">Adubo NPK - Caminhão carroceria com capacidade de 15 t - 188 kW</t>
  </si>
  <si>
    <t xml:space="preserve">Adubo orgânico - Caminhão carroceria com capacidade de 15 t - 188 kW</t>
  </si>
  <si>
    <t xml:space="preserve">Material formador da camada protetora de hidrossemeadura - Caminhão carroceria com capacidade de 15 t - 188 kW</t>
  </si>
  <si>
    <t xml:space="preserve">Pó calcário - Caminhão carroceria com capacidade de 15 t - 188 kW</t>
  </si>
  <si>
    <t xml:space="preserve">Sementes para hidrossemeadura - Caminhão carroceria com capacidade de 15 t - 188 kW</t>
  </si>
  <si>
    <t xml:space="preserve"> 12.2 </t>
  </si>
  <si>
    <t xml:space="preserve"> 4413989 </t>
  </si>
  <si>
    <t xml:space="preserve">P9815</t>
  </si>
  <si>
    <t xml:space="preserve">Jardineiro</t>
  </si>
  <si>
    <t xml:space="preserve">M1787</t>
  </si>
  <si>
    <t xml:space="preserve">Estaca de tutoramento de 5 x 2 m</t>
  </si>
  <si>
    <t xml:space="preserve">M0073</t>
  </si>
  <si>
    <t xml:space="preserve">Muda arbórea de porte de 30 a 80 cm</t>
  </si>
  <si>
    <t xml:space="preserve">Enxofre - Caminhão carroceria com capacidade de 15 t - 188 kW</t>
  </si>
  <si>
    <t xml:space="preserve">Estaca de tutoramento de 5 x 2 m - Caminhão carroceria com capacidade de 15 t - 188 kW</t>
  </si>
  <si>
    <t xml:space="preserve">Muda arbórea de porte de 30 a 80 cm - Caminhão carroceria com capacidade de 15 t - 188 kW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REFORÇO SUBLEITO (m³)</t>
  </si>
  <si>
    <t xml:space="preserve">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t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TOTAL RETO</t>
  </si>
  <si>
    <t xml:space="preserve">TOTAL CURVO</t>
  </si>
  <si>
    <t xml:space="preserve">LE</t>
  </si>
  <si>
    <t xml:space="preserve">LD</t>
  </si>
  <si>
    <t xml:space="preserve">RUA ATAÍDE P. DE LIMA</t>
  </si>
  <si>
    <t xml:space="preserve">+</t>
  </si>
  <si>
    <t xml:space="preserve">RUA LZIDIRO JULIÃO FORTES</t>
  </si>
  <si>
    <t xml:space="preserve">RUA HENRIQUE PEDRO FORTES</t>
  </si>
  <si>
    <t xml:space="preserve">RUA LUIZINHO DE LIMA</t>
  </si>
  <si>
    <t xml:space="preserve">ACESSO CEMITÉRIO</t>
  </si>
  <si>
    <t xml:space="preserve">RUA S/D</t>
  </si>
  <si>
    <t xml:space="preserve">RUA S/D 1</t>
  </si>
  <si>
    <t xml:space="preserve">RUA S/D 2</t>
  </si>
  <si>
    <t xml:space="preserve">RUA S/D 3</t>
  </si>
  <si>
    <t xml:space="preserve">LIMPA RODAS (TODAS AS RUAS)</t>
  </si>
  <si>
    <t xml:space="preserve">TOTAL</t>
  </si>
  <si>
    <t xml:space="preserve">RUA ATAÍDE P. DE LIMA - EST. 0+0,00 A 5+18,365</t>
  </si>
  <si>
    <t xml:space="preserve">RUA LZIDIRO JULIÃO FORTES - EST. 0+0,00 A 17+9,096</t>
  </si>
  <si>
    <t xml:space="preserve">RUA HENRIKQUE PEDRO FORTES - EST. 0+0,00 A 14+13,268</t>
  </si>
  <si>
    <t xml:space="preserve">RUA LUIZINHO DE LIMA - EST. 0+0,00 A 27+9,619</t>
  </si>
  <si>
    <t xml:space="preserve">ACESSO CEMITÉRIO - EST. 0+0,00 A 3+5,359</t>
  </si>
  <si>
    <t xml:space="preserve">RUA S/D - EST. 0+0,00 A 20+15,051</t>
  </si>
  <si>
    <t xml:space="preserve">RUA S/D 1 - EST. 0+0,00 A 15+8,668</t>
  </si>
  <si>
    <t xml:space="preserve">RUA S/D 2 - EST. 0+0,00 A 14+3,204</t>
  </si>
  <si>
    <t xml:space="preserve">RUA S/D 3 - EST. 0+0,00 A 3+10,00</t>
  </si>
  <si>
    <t xml:space="preserve">ESTACA</t>
  </si>
  <si>
    <t xml:space="preserve">AREA DE CORTE (m²)</t>
  </si>
  <si>
    <t xml:space="preserve">VOLUME DE CORTE (m³)</t>
  </si>
  <si>
    <t xml:space="preserve">AREA ATERRO (m²)</t>
  </si>
  <si>
    <t xml:space="preserve">VOLUME ATERRO (m³)</t>
  </si>
  <si>
    <t xml:space="preserve">VOLUME ACUMULADO DE CORTE (m³)</t>
  </si>
  <si>
    <t xml:space="preserve">VOLUME ACUMULADO DE ATERRO (m³)</t>
  </si>
  <si>
    <t xml:space="preserve">0+0,00</t>
  </si>
  <si>
    <t xml:space="preserve">1+0,00</t>
  </si>
  <si>
    <t xml:space="preserve">0+10,00</t>
  </si>
  <si>
    <t xml:space="preserve">2+0,00</t>
  </si>
  <si>
    <t xml:space="preserve">3+0,00</t>
  </si>
  <si>
    <t xml:space="preserve">2+9,383</t>
  </si>
  <si>
    <t xml:space="preserve">2+19,635</t>
  </si>
  <si>
    <t xml:space="preserve">1+10,00</t>
  </si>
  <si>
    <t xml:space="preserve">2+16,346</t>
  </si>
  <si>
    <t xml:space="preserve">3+0,082</t>
  </si>
  <si>
    <t xml:space="preserve">3+2,119</t>
  </si>
  <si>
    <t xml:space="preserve">1+18,00</t>
  </si>
  <si>
    <t xml:space="preserve">4+0,00</t>
  </si>
  <si>
    <t xml:space="preserve">3+10,00</t>
  </si>
  <si>
    <t xml:space="preserve">3+8,523</t>
  </si>
  <si>
    <t xml:space="preserve">3+7,622</t>
  </si>
  <si>
    <t xml:space="preserve">5+0,00</t>
  </si>
  <si>
    <t xml:space="preserve">4+2,837</t>
  </si>
  <si>
    <t xml:space="preserve">4+8,409</t>
  </si>
  <si>
    <t xml:space="preserve">3+17,411</t>
  </si>
  <si>
    <t xml:space="preserve">3+13,124</t>
  </si>
  <si>
    <t xml:space="preserve">2+10,00</t>
  </si>
  <si>
    <t xml:space="preserve">5+7,200</t>
  </si>
  <si>
    <t xml:space="preserve">5+2,451</t>
  </si>
  <si>
    <t xml:space="preserve">4+15,591</t>
  </si>
  <si>
    <t xml:space="preserve">5+8,294</t>
  </si>
  <si>
    <t xml:space="preserve">5+2,692</t>
  </si>
  <si>
    <t xml:space="preserve">6+0,00</t>
  </si>
  <si>
    <t xml:space="preserve">5+2,894</t>
  </si>
  <si>
    <t xml:space="preserve">3+5,359</t>
  </si>
  <si>
    <t xml:space="preserve">5+9,388</t>
  </si>
  <si>
    <t xml:space="preserve">7+0,00</t>
  </si>
  <si>
    <t xml:space="preserve">5+18,365</t>
  </si>
  <si>
    <t xml:space="preserve">5+17,380</t>
  </si>
  <si>
    <t xml:space="preserve">8+0,00</t>
  </si>
  <si>
    <t xml:space="preserve">9+0,00</t>
  </si>
  <si>
    <t xml:space="preserve">7+19,308</t>
  </si>
  <si>
    <t xml:space="preserve">7+5,959</t>
  </si>
  <si>
    <t xml:space="preserve">10+0,00</t>
  </si>
  <si>
    <t xml:space="preserve">7+3,591</t>
  </si>
  <si>
    <t xml:space="preserve">7+8,066</t>
  </si>
  <si>
    <t xml:space="preserve">10+5,666</t>
  </si>
  <si>
    <t xml:space="preserve">7+9,492</t>
  </si>
  <si>
    <t xml:space="preserve">8+3,284</t>
  </si>
  <si>
    <t xml:space="preserve">9+0,509</t>
  </si>
  <si>
    <t xml:space="preserve">7+10,174</t>
  </si>
  <si>
    <t xml:space="preserve">11+0,00</t>
  </si>
  <si>
    <t xml:space="preserve">7+15,394</t>
  </si>
  <si>
    <t xml:space="preserve">8+7,261</t>
  </si>
  <si>
    <t xml:space="preserve">9+5,064</t>
  </si>
  <si>
    <t xml:space="preserve">11+10,515</t>
  </si>
  <si>
    <t xml:space="preserve">12+0,00</t>
  </si>
  <si>
    <t xml:space="preserve">9+9,619</t>
  </si>
  <si>
    <t xml:space="preserve">11+11,749</t>
  </si>
  <si>
    <t xml:space="preserve">13+0,00</t>
  </si>
  <si>
    <t xml:space="preserve">11+12,983</t>
  </si>
  <si>
    <t xml:space="preserve">14+0,00</t>
  </si>
  <si>
    <t xml:space="preserve">14+3,204</t>
  </si>
  <si>
    <t xml:space="preserve">RESUMO DOS VOLUME DE CORTE E ATERRO</t>
  </si>
  <si>
    <t xml:space="preserve">11+15,999</t>
  </si>
  <si>
    <t xml:space="preserve">11+5,368</t>
  </si>
  <si>
    <t xml:space="preserve">RUAS</t>
  </si>
  <si>
    <t xml:space="preserve">CORTE</t>
  </si>
  <si>
    <t xml:space="preserve">ATERRO</t>
  </si>
  <si>
    <t xml:space="preserve">12+19,348</t>
  </si>
  <si>
    <t xml:space="preserve">11+8,011</t>
  </si>
  <si>
    <t xml:space="preserve">RUA ATAÍDE DE LIMA</t>
  </si>
  <si>
    <t xml:space="preserve">11+10,654</t>
  </si>
  <si>
    <t xml:space="preserve">15+0,00</t>
  </si>
  <si>
    <t xml:space="preserve">13+15,727</t>
  </si>
  <si>
    <t xml:space="preserve">13+4,634</t>
  </si>
  <si>
    <t xml:space="preserve">13+4,150</t>
  </si>
  <si>
    <t xml:space="preserve">15+8,668</t>
  </si>
  <si>
    <t xml:space="preserve">HENRIQUE PEDRO FORTES</t>
  </si>
  <si>
    <t xml:space="preserve">13+8,951</t>
  </si>
  <si>
    <t xml:space="preserve">LUIZINHO DE LIMA</t>
  </si>
  <si>
    <t xml:space="preserve">14+13,268</t>
  </si>
  <si>
    <t xml:space="preserve">15+12,412</t>
  </si>
  <si>
    <t xml:space="preserve">16+0,00</t>
  </si>
  <si>
    <t xml:space="preserve">15+2,263</t>
  </si>
  <si>
    <t xml:space="preserve">15+5,485</t>
  </si>
  <si>
    <t xml:space="preserve">17+0,00</t>
  </si>
  <si>
    <t xml:space="preserve">15+7,909</t>
  </si>
  <si>
    <t xml:space="preserve">17+9,096</t>
  </si>
  <si>
    <t xml:space="preserve">15+10,333</t>
  </si>
  <si>
    <t xml:space="preserve">17+2,134</t>
  </si>
  <si>
    <t xml:space="preserve">18+0,00</t>
  </si>
  <si>
    <t xml:space="preserve">19+0,00</t>
  </si>
  <si>
    <t xml:space="preserve">17+2,941</t>
  </si>
  <si>
    <t xml:space="preserve">19+1,900</t>
  </si>
  <si>
    <t xml:space="preserve">17+7,554</t>
  </si>
  <si>
    <t xml:space="preserve">20+0,00</t>
  </si>
  <si>
    <t xml:space="preserve">17+12,167</t>
  </si>
  <si>
    <t xml:space="preserve">20+17,073</t>
  </si>
  <si>
    <t xml:space="preserve">21+0,00</t>
  </si>
  <si>
    <t xml:space="preserve">22+0,00</t>
  </si>
  <si>
    <t xml:space="preserve">19+4,509</t>
  </si>
  <si>
    <t xml:space="preserve">23+0,00</t>
  </si>
  <si>
    <t xml:space="preserve">19+6,152</t>
  </si>
  <si>
    <t xml:space="preserve">23+5,771</t>
  </si>
  <si>
    <t xml:space="preserve">19+7,795</t>
  </si>
  <si>
    <t xml:space="preserve">24+0,00</t>
  </si>
  <si>
    <t xml:space="preserve">25+0,00</t>
  </si>
  <si>
    <t xml:space="preserve">20+15,051</t>
  </si>
  <si>
    <t xml:space="preserve">25+5,141</t>
  </si>
  <si>
    <t xml:space="preserve">26+0,00</t>
  </si>
  <si>
    <t xml:space="preserve">27+0,00</t>
  </si>
  <si>
    <t xml:space="preserve">27+9,619</t>
  </si>
  <si>
    <t xml:space="preserve">PAVIMENTAÇÃO DE VIAS URBANAS</t>
  </si>
  <si>
    <t xml:space="preserve">PRAZO</t>
  </si>
  <si>
    <t xml:space="preserve">ETAPAS DE SERVIÇOS</t>
  </si>
  <si>
    <t xml:space="preserve">%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TOTAL TUBO DE DRENO PROFUNDO (m)</t>
  </si>
  <si>
    <t xml:space="preserve">ESCAV.</t>
  </si>
  <si>
    <t xml:space="preserve">BAIRRO: JARDIM PAULA II</t>
  </si>
  <si>
    <t xml:space="preserve">NOTA  DE SERVIÇO  DE  DESCIDA D'ÁGUA</t>
  </si>
  <si>
    <t xml:space="preserve">LOCALIZAÇÃO</t>
  </si>
  <si>
    <t xml:space="preserve">LADO ESQUERDO</t>
  </si>
  <si>
    <t xml:space="preserve">LADO DIREITO</t>
  </si>
  <si>
    <t xml:space="preserve">(ESTACAS)</t>
  </si>
  <si>
    <t xml:space="preserve">EXTENSÃO</t>
  </si>
  <si>
    <t xml:space="preserve">PROJETO</t>
  </si>
  <si>
    <t xml:space="preserve">CONEXÕES</t>
  </si>
  <si>
    <t xml:space="preserve">OBSERVAÇÕES</t>
  </si>
  <si>
    <t xml:space="preserve">(M)</t>
  </si>
  <si>
    <t xml:space="preserve">TIPO</t>
  </si>
  <si>
    <t xml:space="preserve">RUA: MAL. MASCARENHES DE MORAES</t>
  </si>
  <si>
    <t xml:space="preserve">EDA 04</t>
  </si>
  <si>
    <t xml:space="preserve">DAR 02</t>
  </si>
  <si>
    <t xml:space="preserve">ED3 03</t>
  </si>
  <si>
    <t xml:space="preserve">-</t>
  </si>
  <si>
    <t xml:space="preserve">Sai pela cabeça do bueiro</t>
  </si>
  <si>
    <t xml:space="preserve">9+1,70</t>
  </si>
  <si>
    <t xml:space="preserve">TOTALGERAL</t>
  </si>
  <si>
    <t xml:space="preserve">MEMÓRIA DE CÁLCULO DE VOLUMES DA DRENAGEM</t>
  </si>
  <si>
    <t xml:space="preserve">DIAMETRO (m)</t>
  </si>
  <si>
    <t xml:space="preserve">LARGURA  MÉDIA DE ESCAVAÇÃO (m)</t>
  </si>
  <si>
    <t xml:space="preserve">CORTE MONTANTE (m)</t>
  </si>
  <si>
    <t xml:space="preserve">CORTE JUZANTE (m)</t>
  </si>
  <si>
    <t xml:space="preserve">ALTURA MÉDIA DOS CORTES (m)</t>
  </si>
  <si>
    <t xml:space="preserve">ÁREA FUNDO DE VALA (m²)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RESUMO 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DISSIPADOR DE ENERGIA - DEB 04 - AREIA, BRITA E PEDRA DE MÃO COMERCIAIS</t>
  </si>
  <si>
    <t xml:space="preserve">DISSIPADOR DE ENERGIA - DEB 05 - AREIA, BRITA E PEDRA DE MÃO COMERCIAIS</t>
  </si>
  <si>
    <t xml:space="preserve">ENTRADA PARA DESCIDA D’ÁGUA - EDA 04</t>
  </si>
  <si>
    <t xml:space="preserve">DESCIDA D’ÁGUA DE ATERROS TIPO RÁPIDO - DAR 02</t>
  </si>
  <si>
    <t xml:space="preserve">CORPO DE BSTC D = 0,80 M PA-2 - AREIA, BRITA E PEDRA DE MÃO COMERCIAIS</t>
  </si>
  <si>
    <t xml:space="preserve">BOCA DE BSTC D = 0,80 M - ESCONSIDADE 0° - AREIA EXTRAÍDA E BRITA PRODUZIDA - ALAS ESCONSAS</t>
  </si>
  <si>
    <t xml:space="preserve">CORPO DE BDTC D = 1,00 M PA-2 - AREIA, BRITA E PEDRA DE MÃO COMERCIAIS</t>
  </si>
  <si>
    <t xml:space="preserve">BOCA DE BDTC D = 1,00 M - ESCONSIDADE 0° - AREIA E BRITA COMERCIAIS - ALAS ESCONSAS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PEDRA DE MÃO</t>
  </si>
  <si>
    <t xml:space="preserve">LASTRO DE BRITA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m³</t>
  </si>
  <si>
    <t xml:space="preserve">Transporte com caminhão basculante de 10 m3, em via urbana pavimentada, dmt até 30 km (unidade: txkm). af_12/2016</t>
  </si>
  <si>
    <t xml:space="preserve">F.UTILIZAÇÃO  FATOR</t>
  </si>
  <si>
    <t xml:space="preserve">Solo</t>
  </si>
  <si>
    <t xml:space="preserve">Tipo  de transporte 95303  -  Transporte  comercial c/basculante de massa asfáltica</t>
  </si>
  <si>
    <t xml:space="preserve">massa</t>
  </si>
  <si>
    <t xml:space="preserve">QUADRO RESUMO DAS DISTÂNCIAS DE TRANSPORTE</t>
  </si>
  <si>
    <t xml:space="preserve">Serviço</t>
  </si>
  <si>
    <t xml:space="preserve">Percurso</t>
  </si>
  <si>
    <t xml:space="preserve">Transp Local (DMT)</t>
  </si>
  <si>
    <t xml:space="preserve">Transp Comercial(DMT)</t>
  </si>
  <si>
    <t xml:space="preserve">Origem</t>
  </si>
  <si>
    <t xml:space="preserve">Destino</t>
  </si>
  <si>
    <t xml:space="preserve">NP</t>
  </si>
  <si>
    <t xml:space="preserve">Material de jazida</t>
  </si>
  <si>
    <t xml:space="preserve">J-01</t>
  </si>
  <si>
    <t xml:space="preserve">Pista</t>
  </si>
  <si>
    <t xml:space="preserve">Concretos, argamassas </t>
  </si>
  <si>
    <t xml:space="preserve">Cimento</t>
  </si>
  <si>
    <t xml:space="preserve">Várzea Grande</t>
  </si>
  <si>
    <t xml:space="preserve">Areia</t>
  </si>
  <si>
    <t xml:space="preserve">A-01(Draga Monte Sto.)</t>
  </si>
  <si>
    <t xml:space="preserve">Brita</t>
  </si>
  <si>
    <t xml:space="preserve">Brita Guia</t>
  </si>
  <si>
    <t xml:space="preserve">CBUQ</t>
  </si>
  <si>
    <t xml:space="preserve">CAP 50-70</t>
  </si>
  <si>
    <t xml:space="preserve">Distrito Industrial (Cuiabá)</t>
  </si>
  <si>
    <t xml:space="preserve">Usina</t>
  </si>
  <si>
    <t xml:space="preserve">Brita, pó de pedra e pedra de mão</t>
  </si>
  <si>
    <t xml:space="preserve">dse</t>
  </si>
  <si>
    <t xml:space="preserve">Cuiabá</t>
  </si>
  <si>
    <t xml:space="preserve">Massa</t>
  </si>
  <si>
    <t xml:space="preserve">usina</t>
  </si>
  <si>
    <t xml:space="preserve">Imprimação e Pintura de ligação</t>
  </si>
  <si>
    <t xml:space="preserve">Asfalto Diluído CM-30</t>
  </si>
  <si>
    <t xml:space="preserve">Emulsão asfáltica RR-2C E</t>
  </si>
  <si>
    <t xml:space="preserve">Formas e escoramentos</t>
  </si>
  <si>
    <t xml:space="preserve">Madeiras e pregos</t>
  </si>
  <si>
    <t xml:space="preserve">Concretos e cercas</t>
  </si>
  <si>
    <t xml:space="preserve">Aços e arames</t>
  </si>
  <si>
    <t xml:space="preserve">NOTA  DE  SERVIÇO  DE  BUEIROS </t>
  </si>
  <si>
    <t xml:space="preserve">LOCAL. (EST.)</t>
  </si>
  <si>
    <t xml:space="preserve">TIPO E DIMENSÕES DO BUEIRO</t>
  </si>
  <si>
    <t xml:space="preserve">ESCONSIDADE (1)</t>
  </si>
  <si>
    <t xml:space="preserve">POSIÇÃO DE MONTANTE</t>
  </si>
  <si>
    <t xml:space="preserve">CLASSIF. TUBO (2)</t>
  </si>
  <si>
    <t xml:space="preserve">DECLIV.  %</t>
  </si>
  <si>
    <t xml:space="preserve">COMPRIMENTO (m)</t>
  </si>
  <si>
    <t xml:space="preserve">COTAS DE SOLEIRA</t>
  </si>
  <si>
    <t xml:space="preserve">TIPOS DAS ENTRADAS/SAÍDAS(3)</t>
  </si>
  <si>
    <t xml:space="preserve">TIPO DE </t>
  </si>
  <si>
    <t xml:space="preserve">VOLUME ESTIMADO</t>
  </si>
  <si>
    <t xml:space="preserve">REAT.  (m³)</t>
  </si>
  <si>
    <t xml:space="preserve">ESQ.</t>
  </si>
  <si>
    <t xml:space="preserve">DIR.</t>
  </si>
  <si>
    <t xml:space="preserve">EIXO</t>
  </si>
  <si>
    <t xml:space="preserve">SERV.(4)</t>
  </si>
  <si>
    <t xml:space="preserve">ESCAV. (m³)</t>
  </si>
  <si>
    <t xml:space="preserve">FORRO C/PEDRA 0,30m(m³)</t>
  </si>
  <si>
    <t xml:space="preserve">LARGURA  (m)</t>
  </si>
  <si>
    <t xml:space="preserve">COMPRIMENTO  (m)</t>
  </si>
  <si>
    <t xml:space="preserve">PROFUND. (m)</t>
  </si>
  <si>
    <t xml:space="preserve">BDTC Ø 1,00m</t>
  </si>
  <si>
    <t xml:space="preserve">CONC.</t>
  </si>
  <si>
    <t xml:space="preserve">NT</t>
  </si>
  <si>
    <t xml:space="preserve">BSTC Ø0,80m</t>
  </si>
  <si>
    <t xml:space="preserve">(3) TIPO DAS  ENTRADAS</t>
  </si>
  <si>
    <t xml:space="preserve">(4)  TIPO DE SERVIÇO</t>
  </si>
  <si>
    <t xml:space="preserve">TIPOS DE BUEIROS CELULARES</t>
  </si>
  <si>
    <t xml:space="preserve">(1)   SENTIDO DE ESTAQUEAMENTO</t>
  </si>
  <si>
    <t xml:space="preserve">CLASSE DE TUBOS</t>
  </si>
  <si>
    <t xml:space="preserve">NT - NÍVEL DE TERRA</t>
  </si>
  <si>
    <t xml:space="preserve">R   - REPARAR</t>
  </si>
  <si>
    <t xml:space="preserve">Tipo 1 : aterro mínimo de 0,25 m e máximo de 1,00 m</t>
  </si>
  <si>
    <t xml:space="preserve">CLASSE: PA-1</t>
  </si>
  <si>
    <t xml:space="preserve">CX. - CAIXA COLETORA</t>
  </si>
  <si>
    <t xml:space="preserve">I - IMPLANTAR</t>
  </si>
  <si>
    <t xml:space="preserve">Tipo 2 : aterro mínimo de 1,00 m e máximo de 2,50 m</t>
  </si>
  <si>
    <t xml:space="preserve">CLASSE: PA-2</t>
  </si>
  <si>
    <t xml:space="preserve">DAS - DESCIDA D'ÁGUA</t>
  </si>
  <si>
    <t xml:space="preserve">P - PROLONGAR</t>
  </si>
  <si>
    <t xml:space="preserve">Tipo 3 : aterro mínimo de 2,50 m e máximo de 5,00 m</t>
  </si>
  <si>
    <t xml:space="preserve">CLASSE: PA-3</t>
  </si>
  <si>
    <t xml:space="preserve">CLP - CAIXA LIGA. PASSA.</t>
  </si>
  <si>
    <t xml:space="preserve">S - SUBSTITUIR</t>
  </si>
  <si>
    <t xml:space="preserve">Tipo 4 : aterro mínimo de 5,00 m e máximo de 7,50 m</t>
  </si>
  <si>
    <t xml:space="preserve">CLASSE: PA-4</t>
  </si>
  <si>
    <t xml:space="preserve">BB - Boca de Bueiro</t>
  </si>
  <si>
    <t xml:space="preserve">M - MANTER</t>
  </si>
  <si>
    <t xml:space="preserve">Tipo 5 : aterro mínimo de 7,50 m e máximo de 10,00 m</t>
  </si>
  <si>
    <t xml:space="preserve">Tipo 6 : aterro mínimo de 10,00 m e máximo de 12,50 m</t>
  </si>
  <si>
    <t xml:space="preserve">Tipo 7 : aterro mínimo de 12,50 m e máximo de 15,00 m</t>
  </si>
  <si>
    <t xml:space="preserve">                                                                                                             </t>
  </si>
  <si>
    <r>
      <rPr>
        <b val="true"/>
        <sz val="12"/>
        <rFont val="Arial"/>
        <family val="2"/>
      </rPr>
      <t xml:space="preserve">NOTA DE  SERVIÇO DE  SINALIZAÇÃO  HORIZONTAL</t>
    </r>
    <r>
      <rPr>
        <b val="true"/>
        <sz val="12"/>
        <color rgb="FFFFFF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- BAIRRO: CAPÃO GRANDE</t>
    </r>
  </si>
  <si>
    <t xml:space="preserve">FAIXA AMARELA</t>
  </si>
  <si>
    <t xml:space="preserve">FAIXA BRANCA</t>
  </si>
  <si>
    <t xml:space="preserve">SENTIDO</t>
  </si>
  <si>
    <t xml:space="preserve">COMPRIMENTO</t>
  </si>
  <si>
    <t xml:space="preserve">ESPESSURA</t>
  </si>
  <si>
    <t xml:space="preserve">Área</t>
  </si>
  <si>
    <t xml:space="preserve">(m)</t>
  </si>
  <si>
    <t xml:space="preserve">(m²)</t>
  </si>
  <si>
    <t xml:space="preserve">RETO</t>
  </si>
  <si>
    <t xml:space="preserve">CURVO</t>
  </si>
  <si>
    <t xml:space="preserve">DESCONTINUA 2X4</t>
  </si>
  <si>
    <t xml:space="preserve">CONTINUA (EIXO)</t>
  </si>
  <si>
    <t xml:space="preserve">RESUMO</t>
  </si>
  <si>
    <t xml:space="preserve">QTDE (m)</t>
  </si>
  <si>
    <t xml:space="preserve">QTDE (ÁREA)</t>
  </si>
  <si>
    <t xml:space="preserve">DESCONTINUA</t>
  </si>
  <si>
    <t xml:space="preserve">CONTINU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CAPÃO GRANDE</t>
  </si>
  <si>
    <t xml:space="preserve">LOCAL - Dist.</t>
  </si>
  <si>
    <t xml:space="preserve">PLACA DE REGULAMENTAÇÃO</t>
  </si>
  <si>
    <t xml:space="preserve">SUPORTE P/</t>
  </si>
  <si>
    <t xml:space="preserve">PLACAS</t>
  </si>
  <si>
    <t xml:space="preserve">do bordo (Metros)</t>
  </si>
  <si>
    <t xml:space="preserve">DIMENSÕES</t>
  </si>
  <si>
    <t xml:space="preserve">ÁREAS(m²)</t>
  </si>
  <si>
    <t xml:space="preserve">INDICATIVA (NOMES DAS RUAS) (UND)</t>
  </si>
  <si>
    <t xml:space="preserve">Esquina com Marginal (Rod. Dos Imigrantes) estaca 0+0,00 (posicionar a 10 metros do bordo da pista transversal)</t>
  </si>
  <si>
    <t xml:space="preserve">Regulamentação</t>
  </si>
  <si>
    <t xml:space="preserve">R-01</t>
  </si>
  <si>
    <t xml:space="preserve">Esquina com Rua Lzidiro Julião Fortes estaca 0+7,80 (posicionar a 10 metros do bordo da pista transversal)</t>
  </si>
  <si>
    <t xml:space="preserve">Esquina com S/D 1 estaca 0+7,33 (posicionar a 10 metros do bordo da pista transversal)</t>
  </si>
  <si>
    <t xml:space="preserve">Esquina com Rod. MT-351 estaca 0+7,97 (posicionar a 10 metros do bordo da pista transversal)</t>
  </si>
  <si>
    <t xml:space="preserve">Esquina com Rod. MT-351 estaca 0+15,40 (posicionar a 10 metros do bordo da pista transversal)</t>
  </si>
  <si>
    <t xml:space="preserve">Esquina com S/D 2 estaca 0+6,84 (posicionar a 10 metros do bordo da pista transversal)</t>
  </si>
  <si>
    <t xml:space="preserve">LIMPA RODA</t>
  </si>
  <si>
    <t xml:space="preserve">Esquina com S/D estaca 0+6,93 (posicionar a 10 metros do bordo da pista transversal)</t>
  </si>
  <si>
    <t xml:space="preserve">Esquina com Rua Lzidiro Julião Fortes estaca 7+15,394 (posicionar a 10 metros do bordo da pista transversal)</t>
  </si>
  <si>
    <t xml:space="preserve">Esquina com Rua Luizinho de Lima estaca 27+9,619 (posicionar a 10 metros do bordo da pista transversal)</t>
  </si>
  <si>
    <t xml:space="preserve">Esquina com Rua Luizinho de Lima estaca 3+5,50 (posicionar a 10 metros do bordo da pista transversal)</t>
  </si>
  <si>
    <t xml:space="preserve">Esquina com S/D 2 estaca 5+2,451 (posicionar a 10 metros do bordo da pista transversal)</t>
  </si>
  <si>
    <t xml:space="preserve">Esquina com S/D 2 estaca 14+3,204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MÊS DE REFERENCIA - JANEIRO DE 2021</t>
  </si>
  <si>
    <t xml:space="preserve">INDICE DE REAJUSTAMENTO: Conforme Portaria DNIT nº 1977 de 25/10/2017</t>
  </si>
  <si>
    <t xml:space="preserve">TRANSPORTES DE MATERIAIS BETUMINOSOS EM RODOVIA</t>
  </si>
  <si>
    <t xml:space="preserve">OPÇÃO 1</t>
  </si>
  <si>
    <t xml:space="preserve">ORIGEM:</t>
  </si>
  <si>
    <t xml:space="preserve">CUIABÁ-MT</t>
  </si>
  <si>
    <t xml:space="preserve">CAMINHÃO:</t>
  </si>
  <si>
    <t xml:space="preserve">2S3 - Caminhão tanque de asfalto com capacidade de 25t - 5 eixos</t>
  </si>
  <si>
    <t xml:space="preserve">Cálculo conforme Portaria N° 1078 de 25 de outubro de 2017</t>
  </si>
  <si>
    <t xml:space="preserve">Natureza do Tranporte</t>
  </si>
  <si>
    <t xml:space="preserve">Equação (1)</t>
  </si>
  <si>
    <t xml:space="preserve">DMT (km) (2)</t>
  </si>
  <si>
    <t xml:space="preserve">Custo (R$/t)                         (3) = (1x2) </t>
  </si>
  <si>
    <t xml:space="preserve">Capacid. Transp. Caminhão 25t                 (4)= (3)/25</t>
  </si>
  <si>
    <t xml:space="preserve">Reajustamento</t>
  </si>
  <si>
    <t xml:space="preserve">Custo Final</t>
  </si>
  <si>
    <t xml:space="preserve">Io </t>
  </si>
  <si>
    <t xml:space="preserve">Ii</t>
  </si>
  <si>
    <t xml:space="preserve">Índice Reajuste</t>
  </si>
  <si>
    <t xml:space="preserve">(km/t)</t>
  </si>
  <si>
    <t xml:space="preserve">COT 4/5/6</t>
  </si>
  <si>
    <t xml:space="preserve">Rodovia Pavimentada</t>
  </si>
  <si>
    <t xml:space="preserve">(26,939+0,253xD)</t>
  </si>
  <si>
    <t xml:space="preserve">PEDÁGIO</t>
  </si>
  <si>
    <t xml:space="preserve">Valor Unitário</t>
  </si>
  <si>
    <t xml:space="preserve">Nº de Eixos</t>
  </si>
  <si>
    <t xml:space="preserve">OBS: Para o reajustamento do pedagio foi utilizado o ultimo indice de reajustamento disponivel pelo DNIT de agosto de 2020.</t>
  </si>
  <si>
    <t xml:space="preserve">NATUREZA DO TRANSPORTE</t>
  </si>
  <si>
    <t xml:space="preserve">EQUAÇÕES TARIFÁRIAS DE TRANSPORTES</t>
  </si>
  <si>
    <t xml:space="preserve">Rodovia em revestimento primário</t>
  </si>
  <si>
    <t xml:space="preserve">(26,939+0,299xD)</t>
  </si>
  <si>
    <t xml:space="preserve">Rodovia em leito natural</t>
  </si>
  <si>
    <t xml:space="preserve">(26,939+0,412xD)</t>
  </si>
  <si>
    <t xml:space="preserve">MÊS DE REFERENCIA - ABRIL DE 2020</t>
  </si>
  <si>
    <t xml:space="preserve">OPÇÃO 2</t>
  </si>
  <si>
    <t xml:space="preserve">OPÇÃO 3</t>
  </si>
  <si>
    <t xml:space="preserve">BETIM-MG</t>
  </si>
  <si>
    <t xml:space="preserve">PAULÍNIA - SP</t>
  </si>
  <si>
    <t xml:space="preserve">INCIDENCIA DE ICMS 18% (4) = (3/(1-0,18)</t>
  </si>
  <si>
    <t xml:space="preserve">Capacid. Transp. Caminhão 25t               (4)= (3/25)</t>
  </si>
  <si>
    <t xml:space="preserve">Rondonópilis (BR 163)</t>
  </si>
  <si>
    <t xml:space="preserve">Campo Verde (BR 163)</t>
  </si>
  <si>
    <t xml:space="preserve">Santo Antonio do Leverger (BR 163)</t>
  </si>
  <si>
    <t xml:space="preserve">ESTUDO DAS OPÇÕES DE AQUISIÇÃO E TRANSPORTE DOS MATERIAIS BETUMINOSOS
BINÔMIO "AQUISIÇÃO + TRANSPORTE"</t>
  </si>
  <si>
    <t xml:space="preserve">AQUISIÇÃO E TRANSPORTE DOS MATERIAIS BETUMINOSOS</t>
  </si>
  <si>
    <t xml:space="preserve">OPÇÃO 1 - MATO GROSSO</t>
  </si>
  <si>
    <t xml:space="preserve">- Insumos Betuminosos -</t>
  </si>
  <si>
    <t xml:space="preserve">AQUISIÇÃO DE MATERIAIS BETUMINOSOS</t>
  </si>
  <si>
    <t xml:space="preserve">BASE
DE PREÇO</t>
  </si>
  <si>
    <r>
      <rPr>
        <sz val="7"/>
        <rFont val="Arial"/>
        <family val="2"/>
      </rPr>
      <t xml:space="preserve">CUSTO
</t>
    </r>
    <r>
      <rPr>
        <i val="true"/>
        <sz val="7"/>
        <rFont val="Arial"/>
        <family val="2"/>
      </rPr>
      <t xml:space="preserve">em kg</t>
    </r>
  </si>
  <si>
    <r>
      <rPr>
        <sz val="7"/>
        <rFont val="Arial"/>
        <family val="2"/>
      </rPr>
      <t xml:space="preserve">CUSTO
</t>
    </r>
    <r>
      <rPr>
        <i val="true"/>
        <sz val="7"/>
        <rFont val="Arial"/>
        <family val="2"/>
      </rPr>
      <t xml:space="preserve">em ton</t>
    </r>
  </si>
  <si>
    <r>
      <rPr>
        <sz val="7"/>
        <rFont val="Arial"/>
        <family val="2"/>
      </rPr>
      <t xml:space="preserve">Impostos
</t>
    </r>
    <r>
      <rPr>
        <i val="true"/>
        <sz val="6"/>
        <rFont val="Arial"/>
        <family val="2"/>
      </rPr>
      <t xml:space="preserve">ICMS+PIS+COFINS</t>
    </r>
  </si>
  <si>
    <t xml:space="preserve">BASE DO FORN.</t>
  </si>
  <si>
    <t xml:space="preserve">Custo com Impostos</t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Rod. Pav.(R$/ton)</t>
    </r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Rev. prim.(R$/ton)</t>
    </r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L. Nat. (R$/ton)</t>
    </r>
  </si>
  <si>
    <r>
      <rPr>
        <b val="true"/>
        <sz val="7"/>
        <rFont val="Arial"/>
        <family val="2"/>
      </rPr>
      <t xml:space="preserve">Pr. Unitário
</t>
    </r>
    <r>
      <rPr>
        <b val="true"/>
        <i val="true"/>
        <sz val="7"/>
        <rFont val="Arial"/>
        <family val="2"/>
      </rPr>
      <t xml:space="preserve">c/ bdi (15,00%)</t>
    </r>
  </si>
  <si>
    <t xml:space="preserve">UF</t>
  </si>
  <si>
    <t xml:space="preserve">COT 1</t>
  </si>
  <si>
    <t xml:space="preserve">M0104</t>
  </si>
  <si>
    <t xml:space="preserve">CM 30</t>
  </si>
  <si>
    <t xml:space="preserve">COT 2</t>
  </si>
  <si>
    <t xml:space="preserve">M1956</t>
  </si>
  <si>
    <t xml:space="preserve">RR-2C-E</t>
  </si>
  <si>
    <t xml:space="preserve">COT 3</t>
  </si>
  <si>
    <t xml:space="preserve">OPÇÃO 2 - MINAS GERAIS</t>
  </si>
  <si>
    <t xml:space="preserve">Betim</t>
  </si>
  <si>
    <t xml:space="preserve">RR-2C</t>
  </si>
  <si>
    <t xml:space="preserve">REGIÃO</t>
  </si>
  <si>
    <t xml:space="preserve">OPÇÃO 3 - SÃO PAULO</t>
  </si>
  <si>
    <t xml:space="preserve">Paulínia</t>
  </si>
  <si>
    <t xml:space="preserve">FONTE : ANP ABRIL/2020</t>
  </si>
  <si>
    <t xml:space="preserve">Nota 1: A incidência de ICMS sobre aquisição de produtos betuminosos no Mato Grosso, seguiu o artigo 47 do Anexo V do Decreto Estadual nº 2.212, de 20/03/2014. </t>
  </si>
  <si>
    <t xml:space="preserve">Nota 2: Alíquota do ICMS em Mato Grosso = 17,00%, PIS/Pasep = 0,65% e COFINS = 3,00% (Conforme Portaria DNIT Nº 1977 DE 25/10/2017, Art. 2º).</t>
  </si>
  <si>
    <t xml:space="preserve">Nota 3: O BDI Diferenciado foi considerado de acordo com o menor custo da obra, sem desoneração.</t>
  </si>
  <si>
    <t xml:space="preserve">Nota 4: UF = ICMS no estado de SP e MG é de 18%.</t>
  </si>
  <si>
    <t xml:space="preserve">Nota 5: UF = Unidade da Federação.</t>
  </si>
  <si>
    <t xml:space="preserve">AMPARO LEGAL</t>
  </si>
  <si>
    <t xml:space="preserve">DE ACORODO COM O ACÓRDÃO Nº 2622/2013 – TCU – PLENÁRIO</t>
  </si>
  <si>
    <t xml:space="preserve">ART. 84-A DA LEI Nº 1.178, 23 DE DEZEMBRO DE 1991 DO CÓDIGO TRIBUTÁRIO DE VÁRZEA GRANDE-MT COM A NOVA REDAÇÃO DADA PELA LEI COMPLEMENTAR Nº 5.177/2023</t>
  </si>
  <si>
    <t xml:space="preserve">https://leismunicipais.com.br/codigo-tributario-varzea-grande-mt</t>
  </si>
  <si>
    <t xml:space="preserve">BDI - BENEFICIOS E DESPESAS INDIRETAS - NÃO DESONERADO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(R$)</t>
  </si>
  <si>
    <t xml:space="preserve">ADMINISTRAÇÃO DA OBRA</t>
  </si>
  <si>
    <t xml:space="preserve">ADIMINISTRAÇÃO GE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</t>
  </si>
  <si>
    <t xml:space="preserve">TAXA DE BDI A SER APLICADA 
SOBRE O CUSTO DIRETO </t>
  </si>
  <si>
    <t xml:space="preserve">FORMULA PARA CÁLCULO DO BDI:</t>
  </si>
  <si>
    <t xml:space="preserve">De acordo com o ACÓRDÃO Nº 2622/2013 – TCU – Plenário </t>
  </si>
  <si>
    <t xml:space="preserve">Não incidem IRPJ e CSLL na composição de Tributos.</t>
  </si>
  <si>
    <t xml:space="preserve">BOLETIM DE SONDAGEM</t>
  </si>
  <si>
    <t xml:space="preserve">Cidade: Varzea Grande-MT</t>
  </si>
  <si>
    <t xml:space="preserve">Local: BAIRRO CAPÃO GRANDE</t>
  </si>
  <si>
    <t xml:space="preserve"> FURO</t>
  </si>
  <si>
    <t xml:space="preserve">RUA</t>
  </si>
  <si>
    <t xml:space="preserve">POSIÇÃO</t>
  </si>
  <si>
    <t xml:space="preserve">PROFUNDIDADE</t>
  </si>
  <si>
    <t xml:space="preserve">CLASSIFICAÇÃO EXPEDITA</t>
  </si>
  <si>
    <t xml:space="preserve">DE</t>
  </si>
  <si>
    <t xml:space="preserve">RUA LZIDIRIO JULIÃO FORTES</t>
  </si>
  <si>
    <t xml:space="preserve">Camada vegetal</t>
  </si>
  <si>
    <t xml:space="preserve">Solo Silte Arenoso</t>
  </si>
  <si>
    <t xml:space="preserve">Solo Silte Arenoso com Pedregulho </t>
  </si>
  <si>
    <t xml:space="preserve">Solo Arenoso Siltoso com Pedregulho</t>
  </si>
  <si>
    <t xml:space="preserve">RUA ATAIDE P. DE LIMA</t>
  </si>
  <si>
    <t xml:space="preserve">Solo Pedregulho Arenoso Siltoso</t>
  </si>
  <si>
    <t xml:space="preserve">CEMITERIO</t>
  </si>
  <si>
    <t xml:space="preserve">RUA S/D 01</t>
  </si>
  <si>
    <t xml:space="preserve">RUA S/D 02</t>
  </si>
  <si>
    <t xml:space="preserve">RUA S/D 03</t>
  </si>
  <si>
    <t xml:space="preserve">FOLHA RESUMO DE ENSAIOS DE SUBLEITO</t>
  </si>
  <si>
    <t xml:space="preserve">LOCAL: MARAJOARA</t>
  </si>
  <si>
    <t xml:space="preserve">PREFEITURA MUNICIPAL DE VARZÉA GRANDE</t>
  </si>
  <si>
    <t xml:space="preserve">FURO</t>
  </si>
  <si>
    <t xml:space="preserve">LIMITES</t>
  </si>
  <si>
    <t xml:space="preserve">CLASSIFICAÇÃO</t>
  </si>
  <si>
    <t xml:space="preserve">COMPACTAÇÃO</t>
  </si>
  <si>
    <t xml:space="preserve">FÍSICOS</t>
  </si>
  <si>
    <t xml:space="preserve">I.G.</t>
  </si>
  <si>
    <t xml:space="preserve">H.R.B.</t>
  </si>
  <si>
    <t xml:space="preserve">12 GOLPES</t>
  </si>
  <si>
    <t xml:space="preserve">I.S.C.</t>
  </si>
  <si>
    <t xml:space="preserve">L.L.</t>
  </si>
  <si>
    <t xml:space="preserve">I.P.</t>
  </si>
  <si>
    <t xml:space="preserve">1"</t>
  </si>
  <si>
    <t xml:space="preserve">3/4"</t>
  </si>
  <si>
    <t xml:space="preserve">1/2"</t>
  </si>
  <si>
    <t xml:space="preserve">3/8"</t>
  </si>
  <si>
    <t xml:space="preserve">Nº 4</t>
  </si>
  <si>
    <t xml:space="preserve">Nº 10</t>
  </si>
  <si>
    <t xml:space="preserve">Nº 40</t>
  </si>
  <si>
    <t xml:space="preserve">Nº 200</t>
  </si>
  <si>
    <t xml:space="preserve">h%</t>
  </si>
  <si>
    <t xml:space="preserve">Densid.</t>
  </si>
  <si>
    <t xml:space="preserve">Exp(%).</t>
  </si>
  <si>
    <t xml:space="preserve">I.S.C.(%)</t>
  </si>
  <si>
    <t xml:space="preserve">F.01</t>
  </si>
  <si>
    <t xml:space="preserve">NL</t>
  </si>
  <si>
    <t xml:space="preserve">A-1-b</t>
  </si>
  <si>
    <t xml:space="preserve">Pedregulho Areno-siltoso</t>
  </si>
  <si>
    <t xml:space="preserve">F.02</t>
  </si>
  <si>
    <t xml:space="preserve">F.03</t>
  </si>
  <si>
    <t xml:space="preserve">A-2-4</t>
  </si>
  <si>
    <t xml:space="preserve">Areia Siltosa comPedregulho </t>
  </si>
  <si>
    <t xml:space="preserve">F.04</t>
  </si>
  <si>
    <t xml:space="preserve">A-1-a</t>
  </si>
  <si>
    <t xml:space="preserve">Xmédio</t>
  </si>
  <si>
    <t xml:space="preserve">Desvio</t>
  </si>
  <si>
    <t xml:space="preserve">µmínimo</t>
  </si>
  <si>
    <t xml:space="preserve">ESTUDOS ESTATÍSTICOS - SUBLEITO</t>
  </si>
  <si>
    <t xml:space="preserve">PARÂMETROS </t>
  </si>
  <si>
    <t xml:space="preserve">N</t>
  </si>
  <si>
    <t xml:space="preserve">σ</t>
  </si>
  <si>
    <r>
      <rPr>
        <b val="true"/>
        <sz val="10"/>
        <rFont val="Calibri"/>
        <family val="2"/>
      </rPr>
      <t xml:space="preserve">µ</t>
    </r>
    <r>
      <rPr>
        <b val="true"/>
        <sz val="10"/>
        <rFont val="Times New Roman"/>
        <family val="1"/>
      </rPr>
      <t xml:space="preserve">máx</t>
    </r>
  </si>
  <si>
    <t xml:space="preserve">µmín</t>
  </si>
  <si>
    <t xml:space="preserve">xmáx</t>
  </si>
  <si>
    <t xml:space="preserve">xmín</t>
  </si>
  <si>
    <t xml:space="preserve">2"</t>
  </si>
  <si>
    <t xml:space="preserve">LL</t>
  </si>
  <si>
    <t xml:space="preserve">IP</t>
  </si>
  <si>
    <t xml:space="preserve">IG</t>
  </si>
  <si>
    <t xml:space="preserve">CLAS HRB</t>
  </si>
  <si>
    <t xml:space="preserve">GRAU COMP.</t>
  </si>
  <si>
    <t xml:space="preserve">PROCTOR NORMAL</t>
  </si>
  <si>
    <t xml:space="preserve">UMIDADE ÓTIMA</t>
  </si>
  <si>
    <t xml:space="preserve">M.E.A.S MÁX.</t>
  </si>
  <si>
    <t xml:space="preserve">EXPANSÃO</t>
  </si>
  <si>
    <t xml:space="preserve">ISC ADOTADO</t>
  </si>
  <si>
    <t xml:space="preserve">MEDIDAS=5,00X2,50m - CONTRATOS COM VALOR SUPERIOR A 450 MIL</t>
  </si>
  <si>
    <t xml:space="preserve">MEDIDAS=2,5X1,25m</t>
  </si>
  <si>
    <t xml:space="preserve">BARRACÃO A SER CONSTRUÍDO=5X6m</t>
  </si>
  <si>
    <t xml:space="preserve">NOTA DE SERVIÇO DRENO PROFUNDO</t>
  </si>
  <si>
    <t xml:space="preserve">REMOÇÃO DE POSTE - LOTEAMENTO CAPELA DO PIÇARRÃO</t>
  </si>
  <si>
    <t xml:space="preserve">REMANEJAMENTO        (und)</t>
  </si>
  <si>
    <t xml:space="preserve">TIPO DE MATERIAL</t>
  </si>
  <si>
    <t xml:space="preserve">FRAÇÃO</t>
  </si>
  <si>
    <t xml:space="preserve">LADO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[$-409]#,##0.00_);[RED]\(#,##0.00\)"/>
    <numFmt numFmtId="176" formatCode="General"/>
    <numFmt numFmtId="177" formatCode="#,##0.00"/>
    <numFmt numFmtId="178" formatCode="#,##0.000"/>
    <numFmt numFmtId="179" formatCode="&quot;Cr$&quot;#,##0_);&quot;(Cr$&quot;#,##0\)"/>
    <numFmt numFmtId="180" formatCode="_(* #,##0.000_);_(* \(#,##0.000\);_(* \-???_);_(@_)"/>
    <numFmt numFmtId="181" formatCode="mmmm\-yy"/>
    <numFmt numFmtId="182" formatCode="0.00%"/>
    <numFmt numFmtId="183" formatCode="#,##0.0000000"/>
    <numFmt numFmtId="184" formatCode="#,##0.0000"/>
    <numFmt numFmtId="185" formatCode="0.000"/>
    <numFmt numFmtId="186" formatCode="#,##0.000;[RED]\-#,##0.000"/>
    <numFmt numFmtId="187" formatCode="0.00"/>
    <numFmt numFmtId="188" formatCode="_(* #,##0.000_);_(* \(#,##0.000\);_(* \-??_);_(@_)"/>
    <numFmt numFmtId="189" formatCode="0"/>
    <numFmt numFmtId="190" formatCode="#,###&quot; dias&quot;"/>
    <numFmt numFmtId="191" formatCode="[$-409]#,##0.00_);\(#,##0.00\)"/>
    <numFmt numFmtId="192" formatCode="0.0%"/>
    <numFmt numFmtId="193" formatCode="[$-F800]dddd&quot;, &quot;mmmm\ dd&quot;, &quot;yyyy"/>
    <numFmt numFmtId="194" formatCode="#,##0.00_ ;[RED]\-#,##0.00\ "/>
    <numFmt numFmtId="195" formatCode="_(* #,##0.0000_);_(* \(#,##0.0000\);_(* \-??_);_(@_)"/>
    <numFmt numFmtId="196" formatCode="0.0"/>
    <numFmt numFmtId="197" formatCode="0.00E+00"/>
    <numFmt numFmtId="198" formatCode="_-* #,##0.0000_-;\-* #,##0.0000_-;_-* \-??_-;_-@_-"/>
    <numFmt numFmtId="199" formatCode="@"/>
    <numFmt numFmtId="200" formatCode="[$-409]mmm\-yy"/>
    <numFmt numFmtId="201" formatCode="0.0000"/>
    <numFmt numFmtId="202" formatCode="_-&quot;R$ &quot;* #,##0.00_-;&quot;-R$ &quot;* #,##0.00_-;_-&quot;R$ &quot;* \-???_-;_-@_-"/>
    <numFmt numFmtId="203" formatCode="_-[$R$-416]\ * #,##0.00_-;\-[$R$-416]\ * #,##0.00_-;_-[$R$-416]\ * \-??_-;_-@_-"/>
    <numFmt numFmtId="204" formatCode="0.00000"/>
    <numFmt numFmtId="205" formatCode="[$-409]m/d/yyyy"/>
    <numFmt numFmtId="206" formatCode="_(* #,##0.0_);_(* \(#,##0.0\);_(* \-?_);_(@_)"/>
    <numFmt numFmtId="207" formatCode="_(* #,##0.00_);_(* \(#,##0.00\);_(* \-?_);_(@_)"/>
    <numFmt numFmtId="208" formatCode="_(* #,##0.000_);_(* \(#,##0.000\);_(* \-?_);_(@_)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2"/>
      <name val="Times New Roman"/>
      <family val="1"/>
    </font>
    <font>
      <sz val="10"/>
      <name val="MS Sans Serif"/>
      <family val="0"/>
    </font>
    <font>
      <sz val="10"/>
      <name val="Times New Roman"/>
      <family val="1"/>
      <charset val="204"/>
    </font>
    <font>
      <sz val="9"/>
      <name val="Arial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1"/>
      <name val="Calibri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0"/>
    </font>
    <font>
      <b val="true"/>
      <u val="single"/>
      <sz val="12"/>
      <color rgb="FF000000"/>
      <name val="Arial"/>
      <family val="2"/>
    </font>
    <font>
      <b val="true"/>
      <sz val="13"/>
      <name val="Arial"/>
      <family val="2"/>
    </font>
    <font>
      <sz val="10"/>
      <color rgb="FFFF0000"/>
      <name val="Arial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9"/>
      <color rgb="FF424242"/>
      <name val="Arial"/>
      <family val="2"/>
    </font>
    <font>
      <b val="true"/>
      <sz val="12"/>
      <color rgb="FFFFFF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6"/>
      <name val="Arial"/>
      <family val="2"/>
    </font>
    <font>
      <b val="true"/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sz val="11"/>
      <color rgb="FF333399"/>
      <name val="Times New Roman"/>
      <family val="1"/>
    </font>
    <font>
      <sz val="11"/>
      <color rgb="FF00CCFF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Calibri"/>
      <family val="2"/>
    </font>
    <font>
      <sz val="22"/>
      <name val="Times New Roman"/>
      <family val="1"/>
    </font>
    <font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30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22" borderId="11" applyFont="true" applyBorder="true" applyAlignment="false" applyProtection="false"/>
    <xf numFmtId="164" fontId="30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30" fillId="22" borderId="11" applyFont="true" applyBorder="true" applyAlignment="false" applyProtection="false"/>
    <xf numFmtId="164" fontId="30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30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2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3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4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5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23" borderId="11" applyFont="true" applyBorder="true" applyAlignment="false" applyProtection="false"/>
  </cellStyleXfs>
  <cellXfs count="9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7" borderId="12" xfId="5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12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4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" xfId="5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5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1" fillId="7" borderId="12" xfId="5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4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7" borderId="12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4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4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2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4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7" borderId="12" xfId="9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7" borderId="12" xfId="9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2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2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2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7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4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2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7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5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7" fillId="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7" fillId="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7" fillId="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5" fillId="2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47" fillId="2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23" borderId="12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1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23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0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28" fillId="22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2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22" borderId="1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22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22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2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3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" fillId="23" borderId="12" xfId="2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4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4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9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2" xfId="9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9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4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4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1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2" xfId="9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2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4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4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0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12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0" fillId="0" borderId="1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7" borderId="12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3" borderId="12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5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2" xfId="5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5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3" borderId="12" xfId="5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2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3" borderId="12" xfId="5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3" borderId="12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0" fillId="23" borderId="12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23" borderId="12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1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31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7" borderId="12" xfId="9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23" borderId="58" xfId="9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2" xfId="9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3" borderId="65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66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67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23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68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8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68" xfId="4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3" borderId="0" xfId="4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53" fillId="23" borderId="39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23" borderId="23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9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2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2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30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49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69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69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70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1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2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3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0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59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3" fillId="22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1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1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5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7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7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9" xfId="4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7" fillId="0" borderId="78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7" fillId="0" borderId="1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3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9" xfId="4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76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76" xfId="9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7" fillId="0" borderId="7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8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30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81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82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83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84" xfId="4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5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7" fillId="0" borderId="85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2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3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85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8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4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2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9" xfId="4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76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76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3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22" borderId="3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22" borderId="33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5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2" xfId="9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76" xfId="9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29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12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30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7" fillId="23" borderId="7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23" borderId="83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23" borderId="82" xfId="4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79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7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3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2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8" fillId="0" borderId="3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6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87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68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8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8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6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7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49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5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29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0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7" fillId="23" borderId="38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1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3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47" xfId="4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40" xfId="4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41" xfId="4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27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1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9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9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3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7" fillId="23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19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2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0" fillId="2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5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56" fillId="23" borderId="49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23" borderId="50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4" fillId="23" borderId="22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6" fillId="23" borderId="30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5" fillId="23" borderId="22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6" fillId="7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6" fillId="7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7" borderId="30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23" borderId="55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7" borderId="3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7" fillId="23" borderId="5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55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55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7" fillId="0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3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7" fillId="0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7" fillId="23" borderId="12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30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5" fillId="23" borderId="55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5" fillId="23" borderId="89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23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0" borderId="30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23" borderId="0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7" fillId="23" borderId="3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23" borderId="33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" fillId="0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0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23" borderId="0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0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7" fillId="23" borderId="0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4" fillId="23" borderId="0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1" fillId="23" borderId="0" xfId="9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23" borderId="0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4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5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8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8" fillId="23" borderId="0" xfId="9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23" borderId="0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3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2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2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2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23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2" xfId="325"/>
    <cellStyle name="Normal 133" xfId="326"/>
    <cellStyle name="Normal 134" xfId="327"/>
    <cellStyle name="Normal 135" xfId="328"/>
    <cellStyle name="Normal 136" xfId="329"/>
    <cellStyle name="Normal 137" xfId="330"/>
    <cellStyle name="Normal 138" xfId="331"/>
    <cellStyle name="Normal 139" xfId="332"/>
    <cellStyle name="Normal 13_Compo-Civil" xfId="333"/>
    <cellStyle name="Normal 14" xfId="334"/>
    <cellStyle name="Normal 14 2" xfId="335"/>
    <cellStyle name="Normal 140" xfId="336"/>
    <cellStyle name="Normal 141" xfId="337"/>
    <cellStyle name="Normal 142" xfId="338"/>
    <cellStyle name="Normal 143" xfId="339"/>
    <cellStyle name="Normal 144" xfId="340"/>
    <cellStyle name="Normal 145" xfId="341"/>
    <cellStyle name="Normal 146" xfId="342"/>
    <cellStyle name="Normal 147" xfId="343"/>
    <cellStyle name="Normal 148" xfId="344"/>
    <cellStyle name="Normal 149" xfId="345"/>
    <cellStyle name="Normal 14_Compo-Civil" xfId="346"/>
    <cellStyle name="Normal 15" xfId="347"/>
    <cellStyle name="Normal 15 2" xfId="348"/>
    <cellStyle name="Normal 15 2 2" xfId="349"/>
    <cellStyle name="Normal 15 2 3" xfId="350"/>
    <cellStyle name="Normal 15 2_Compo-Civil" xfId="351"/>
    <cellStyle name="Normal 15 3" xfId="352"/>
    <cellStyle name="Normal 15 4" xfId="353"/>
    <cellStyle name="Normal 150" xfId="354"/>
    <cellStyle name="Normal 151" xfId="355"/>
    <cellStyle name="Normal 152" xfId="356"/>
    <cellStyle name="Normal 153" xfId="357"/>
    <cellStyle name="Normal 154" xfId="358"/>
    <cellStyle name="Normal 155" xfId="359"/>
    <cellStyle name="Normal 156" xfId="360"/>
    <cellStyle name="Normal 157" xfId="361"/>
    <cellStyle name="Normal 158" xfId="362"/>
    <cellStyle name="Normal 159" xfId="363"/>
    <cellStyle name="Normal 15_Compo-Civil" xfId="364"/>
    <cellStyle name="Normal 16" xfId="365"/>
    <cellStyle name="Normal 16 2" xfId="366"/>
    <cellStyle name="Normal 16 2 2" xfId="367"/>
    <cellStyle name="Normal 16 2 3" xfId="368"/>
    <cellStyle name="Normal 16 2_Compo-Civil" xfId="369"/>
    <cellStyle name="Normal 16 3" xfId="370"/>
    <cellStyle name="Normal 16 4" xfId="371"/>
    <cellStyle name="Normal 160" xfId="372"/>
    <cellStyle name="Normal 161" xfId="373"/>
    <cellStyle name="Normal 162" xfId="374"/>
    <cellStyle name="Normal 163" xfId="375"/>
    <cellStyle name="Normal 164" xfId="376"/>
    <cellStyle name="Normal 165" xfId="377"/>
    <cellStyle name="Normal 166" xfId="378"/>
    <cellStyle name="Normal 167" xfId="379"/>
    <cellStyle name="Normal 168" xfId="380"/>
    <cellStyle name="Normal 169" xfId="381"/>
    <cellStyle name="Normal 16_Compo-Civil" xfId="382"/>
    <cellStyle name="Normal 17" xfId="383"/>
    <cellStyle name="Normal 17 2" xfId="384"/>
    <cellStyle name="Normal 170" xfId="385"/>
    <cellStyle name="Normal 171" xfId="386"/>
    <cellStyle name="Normal 172" xfId="387"/>
    <cellStyle name="Normal 173" xfId="388"/>
    <cellStyle name="Normal 174" xfId="389"/>
    <cellStyle name="Normal 175" xfId="390"/>
    <cellStyle name="Normal 176" xfId="391"/>
    <cellStyle name="Normal 177" xfId="392"/>
    <cellStyle name="Normal 178" xfId="393"/>
    <cellStyle name="Normal 17_Compo-Civil" xfId="394"/>
    <cellStyle name="Normal 18" xfId="395"/>
    <cellStyle name="Normal 18 2" xfId="396"/>
    <cellStyle name="Normal 18_Compo-Civil" xfId="397"/>
    <cellStyle name="Normal 19" xfId="398"/>
    <cellStyle name="Normal 19 2" xfId="399"/>
    <cellStyle name="Normal 19_Compo-Civil" xfId="400"/>
    <cellStyle name="Normal 2" xfId="401"/>
    <cellStyle name="Normal 2 10" xfId="402"/>
    <cellStyle name="Normal 2 2" xfId="403"/>
    <cellStyle name="Normal 2 2 2" xfId="404"/>
    <cellStyle name="Normal 2 2 2 2" xfId="405"/>
    <cellStyle name="Normal 2 2 2_ORÇAMENTO - FORUM DE V. GRANDE" xfId="406"/>
    <cellStyle name="Normal 2 2_Compo-Civil" xfId="407"/>
    <cellStyle name="Normal 2 3" xfId="408"/>
    <cellStyle name="Normal 2 4" xfId="409"/>
    <cellStyle name="Normal 2 5" xfId="410"/>
    <cellStyle name="Normal 2 6" xfId="411"/>
    <cellStyle name="Normal 2 7" xfId="412"/>
    <cellStyle name="Normal 2 8" xfId="413"/>
    <cellStyle name="Normal 2 9" xfId="414"/>
    <cellStyle name="Normal 20" xfId="415"/>
    <cellStyle name="Normal 20 2" xfId="416"/>
    <cellStyle name="Normal 20_Compo-Civil" xfId="417"/>
    <cellStyle name="Normal 21" xfId="418"/>
    <cellStyle name="Normal 21 2" xfId="419"/>
    <cellStyle name="Normal 21 3" xfId="420"/>
    <cellStyle name="Normal 21 4" xfId="421"/>
    <cellStyle name="Normal 21_Compo-Civil" xfId="422"/>
    <cellStyle name="Normal 22" xfId="423"/>
    <cellStyle name="Normal 22 2" xfId="424"/>
    <cellStyle name="Normal 22_Compo-Civil" xfId="425"/>
    <cellStyle name="Normal 23" xfId="426"/>
    <cellStyle name="Normal 23 2" xfId="427"/>
    <cellStyle name="Normal 23_Compo-Civil" xfId="428"/>
    <cellStyle name="Normal 24" xfId="429"/>
    <cellStyle name="Normal 24 2" xfId="430"/>
    <cellStyle name="Normal 24_Compo-Civil" xfId="431"/>
    <cellStyle name="Normal 25" xfId="432"/>
    <cellStyle name="Normal 25 2" xfId="433"/>
    <cellStyle name="Normal 25_Compo-Civil" xfId="434"/>
    <cellStyle name="Normal 26" xfId="435"/>
    <cellStyle name="Normal 26 2" xfId="436"/>
    <cellStyle name="Normal 26_Compo-Civil" xfId="437"/>
    <cellStyle name="Normal 27" xfId="438"/>
    <cellStyle name="Normal 27 2" xfId="439"/>
    <cellStyle name="Normal 27_Compo-Civil" xfId="440"/>
    <cellStyle name="Normal 28" xfId="441"/>
    <cellStyle name="Normal 28 2" xfId="442"/>
    <cellStyle name="Normal 28_Compo-Civil" xfId="443"/>
    <cellStyle name="Normal 29" xfId="444"/>
    <cellStyle name="Normal 3" xfId="445"/>
    <cellStyle name="Normal 3 2" xfId="446"/>
    <cellStyle name="Normal 3 3" xfId="447"/>
    <cellStyle name="Normal 3 4" xfId="448"/>
    <cellStyle name="Normal 30" xfId="449"/>
    <cellStyle name="Normal 31" xfId="450"/>
    <cellStyle name="Normal 32" xfId="451"/>
    <cellStyle name="Normal 33" xfId="452"/>
    <cellStyle name="Normal 34" xfId="453"/>
    <cellStyle name="Normal 35" xfId="454"/>
    <cellStyle name="Normal 36" xfId="455"/>
    <cellStyle name="Normal 37" xfId="456"/>
    <cellStyle name="Normal 38" xfId="457"/>
    <cellStyle name="Normal 39" xfId="458"/>
    <cellStyle name="Normal 4" xfId="459"/>
    <cellStyle name="Normal 4 10" xfId="460"/>
    <cellStyle name="Normal 4 2" xfId="461"/>
    <cellStyle name="Normal 4 2 2" xfId="462"/>
    <cellStyle name="Normal 4 2 3" xfId="463"/>
    <cellStyle name="Normal 4 2_Compo-Civil" xfId="464"/>
    <cellStyle name="Normal 4 3" xfId="465"/>
    <cellStyle name="Normal 4 4" xfId="466"/>
    <cellStyle name="Normal 4 5" xfId="467"/>
    <cellStyle name="Normal 4 6" xfId="468"/>
    <cellStyle name="Normal 4 7" xfId="469"/>
    <cellStyle name="Normal 4 8" xfId="470"/>
    <cellStyle name="Normal 4 9" xfId="471"/>
    <cellStyle name="Normal 40" xfId="472"/>
    <cellStyle name="Normal 41" xfId="473"/>
    <cellStyle name="Normal 42" xfId="474"/>
    <cellStyle name="Normal 43" xfId="475"/>
    <cellStyle name="Normal 44" xfId="476"/>
    <cellStyle name="Normal 45" xfId="477"/>
    <cellStyle name="Normal 46" xfId="478"/>
    <cellStyle name="Normal 47" xfId="479"/>
    <cellStyle name="Normal 48" xfId="480"/>
    <cellStyle name="Normal 49" xfId="481"/>
    <cellStyle name="Normal 4_ORÇAMENTO" xfId="482"/>
    <cellStyle name="Normal 5" xfId="483"/>
    <cellStyle name="Normal 5 2" xfId="484"/>
    <cellStyle name="Normal 5 3" xfId="485"/>
    <cellStyle name="Normal 5 4" xfId="486"/>
    <cellStyle name="Normal 50" xfId="487"/>
    <cellStyle name="Normal 51" xfId="488"/>
    <cellStyle name="Normal 52" xfId="489"/>
    <cellStyle name="Normal 53" xfId="490"/>
    <cellStyle name="Normal 54" xfId="491"/>
    <cellStyle name="Normal 55" xfId="492"/>
    <cellStyle name="Normal 56" xfId="493"/>
    <cellStyle name="Normal 57" xfId="494"/>
    <cellStyle name="Normal 58" xfId="495"/>
    <cellStyle name="Normal 59" xfId="496"/>
    <cellStyle name="Normal 5_Compo-Civil" xfId="497"/>
    <cellStyle name="Normal 6" xfId="498"/>
    <cellStyle name="Normal 6 2" xfId="499"/>
    <cellStyle name="Normal 60" xfId="500"/>
    <cellStyle name="Normal 61" xfId="501"/>
    <cellStyle name="Normal 62" xfId="502"/>
    <cellStyle name="Normal 63" xfId="503"/>
    <cellStyle name="Normal 64" xfId="504"/>
    <cellStyle name="Normal 65" xfId="505"/>
    <cellStyle name="Normal 66" xfId="506"/>
    <cellStyle name="Normal 67" xfId="507"/>
    <cellStyle name="Normal 68" xfId="508"/>
    <cellStyle name="Normal 69" xfId="509"/>
    <cellStyle name="Normal 6_Compo-Civil" xfId="510"/>
    <cellStyle name="Normal 7" xfId="511"/>
    <cellStyle name="Normal 7 2" xfId="512"/>
    <cellStyle name="Normal 70" xfId="513"/>
    <cellStyle name="Normal 71" xfId="514"/>
    <cellStyle name="Normal 72" xfId="515"/>
    <cellStyle name="Normal 73" xfId="516"/>
    <cellStyle name="Normal 74" xfId="517"/>
    <cellStyle name="Normal 75" xfId="518"/>
    <cellStyle name="Normal 76" xfId="519"/>
    <cellStyle name="Normal 77" xfId="520"/>
    <cellStyle name="Normal 78" xfId="521"/>
    <cellStyle name="Normal 79" xfId="522"/>
    <cellStyle name="Normal 7_Compo-Civil" xfId="523"/>
    <cellStyle name="Normal 8" xfId="524"/>
    <cellStyle name="Normal 8 2" xfId="525"/>
    <cellStyle name="Normal 8 3" xfId="526"/>
    <cellStyle name="Normal 8 4" xfId="527"/>
    <cellStyle name="Normal 80" xfId="528"/>
    <cellStyle name="Normal 81" xfId="529"/>
    <cellStyle name="Normal 82" xfId="530"/>
    <cellStyle name="Normal 83" xfId="531"/>
    <cellStyle name="Normal 84" xfId="532"/>
    <cellStyle name="Normal 85" xfId="533"/>
    <cellStyle name="Normal 86" xfId="534"/>
    <cellStyle name="Normal 87" xfId="535"/>
    <cellStyle name="Normal 88" xfId="536"/>
    <cellStyle name="Normal 89" xfId="537"/>
    <cellStyle name="Normal 8_Compo-Civil" xfId="538"/>
    <cellStyle name="Normal 9" xfId="539"/>
    <cellStyle name="Normal 9 2" xfId="540"/>
    <cellStyle name="Normal 90" xfId="541"/>
    <cellStyle name="Normal 91" xfId="542"/>
    <cellStyle name="Normal 92" xfId="543"/>
    <cellStyle name="Normal 93" xfId="544"/>
    <cellStyle name="Normal 94" xfId="545"/>
    <cellStyle name="Normal 95" xfId="546"/>
    <cellStyle name="Normal 96" xfId="547"/>
    <cellStyle name="Normal 97" xfId="548"/>
    <cellStyle name="Normal 98" xfId="549"/>
    <cellStyle name="Normal 99" xfId="550"/>
    <cellStyle name="Normal 9_Compo-Civil" xfId="551"/>
    <cellStyle name="Normal_5ª Medição 199" xfId="552"/>
    <cellStyle name="Normal_Geral" xfId="553"/>
    <cellStyle name="Normal_Mirassol" xfId="554"/>
    <cellStyle name="Normal_ORÇAMENTOS TRAVESSIAS" xfId="555"/>
    <cellStyle name="Normal_rol-rua2" xfId="556"/>
    <cellStyle name="Nota 10" xfId="557"/>
    <cellStyle name="Nota 10 2" xfId="558"/>
    <cellStyle name="Nota 11" xfId="559"/>
    <cellStyle name="Nota 11 2" xfId="560"/>
    <cellStyle name="Nota 12" xfId="561"/>
    <cellStyle name="Nota 12 2" xfId="562"/>
    <cellStyle name="Nota 13" xfId="563"/>
    <cellStyle name="Nota 13 2" xfId="564"/>
    <cellStyle name="Nota 14" xfId="565"/>
    <cellStyle name="Nota 14 2" xfId="566"/>
    <cellStyle name="Nota 15" xfId="567"/>
    <cellStyle name="Nota 15 2" xfId="568"/>
    <cellStyle name="Nota 16" xfId="569"/>
    <cellStyle name="Nota 16 2" xfId="570"/>
    <cellStyle name="Nota 17" xfId="571"/>
    <cellStyle name="Nota 17 2" xfId="572"/>
    <cellStyle name="Nota 18" xfId="573"/>
    <cellStyle name="Nota 18 2" xfId="574"/>
    <cellStyle name="Nota 19" xfId="575"/>
    <cellStyle name="Nota 19 2" xfId="576"/>
    <cellStyle name="Nota 2" xfId="577"/>
    <cellStyle name="Nota 2 2" xfId="578"/>
    <cellStyle name="Nota 2 3" xfId="579"/>
    <cellStyle name="Nota 2 4" xfId="580"/>
    <cellStyle name="Nota 20" xfId="581"/>
    <cellStyle name="Nota 20 2" xfId="582"/>
    <cellStyle name="Nota 21" xfId="583"/>
    <cellStyle name="Nota 21 2" xfId="584"/>
    <cellStyle name="Nota 22" xfId="585"/>
    <cellStyle name="Nota 22 2" xfId="586"/>
    <cellStyle name="Nota 23" xfId="587"/>
    <cellStyle name="Nota 23 2" xfId="588"/>
    <cellStyle name="Nota 24" xfId="589"/>
    <cellStyle name="Nota 24 2" xfId="590"/>
    <cellStyle name="Nota 25" xfId="591"/>
    <cellStyle name="Nota 25 2" xfId="592"/>
    <cellStyle name="Nota 26" xfId="593"/>
    <cellStyle name="Nota 26 2" xfId="594"/>
    <cellStyle name="Nota 27" xfId="595"/>
    <cellStyle name="Nota 27 2" xfId="596"/>
    <cellStyle name="Nota 28" xfId="597"/>
    <cellStyle name="Nota 28 2" xfId="598"/>
    <cellStyle name="Nota 29" xfId="599"/>
    <cellStyle name="Nota 29 2" xfId="600"/>
    <cellStyle name="Nota 2_CIVIL- BL 1-2-3-4-5-6-7-8 " xfId="601"/>
    <cellStyle name="Nota 3" xfId="602"/>
    <cellStyle name="Nota 3 2" xfId="603"/>
    <cellStyle name="Nota 30" xfId="604"/>
    <cellStyle name="Nota 30 2" xfId="605"/>
    <cellStyle name="Nota 31" xfId="606"/>
    <cellStyle name="Nota 31 2" xfId="607"/>
    <cellStyle name="Nota 32" xfId="608"/>
    <cellStyle name="Nota 32 2" xfId="609"/>
    <cellStyle name="Nota 33" xfId="610"/>
    <cellStyle name="Nota 33 2" xfId="611"/>
    <cellStyle name="Nota 34" xfId="612"/>
    <cellStyle name="Nota 34 2" xfId="613"/>
    <cellStyle name="Nota 35" xfId="614"/>
    <cellStyle name="Nota 35 2" xfId="615"/>
    <cellStyle name="Nota 36" xfId="616"/>
    <cellStyle name="Nota 36 2" xfId="617"/>
    <cellStyle name="Nota 37" xfId="618"/>
    <cellStyle name="Nota 37 2" xfId="619"/>
    <cellStyle name="Nota 38" xfId="620"/>
    <cellStyle name="Nota 39" xfId="621"/>
    <cellStyle name="Nota 4" xfId="622"/>
    <cellStyle name="Nota 4 2" xfId="623"/>
    <cellStyle name="Nota 5" xfId="624"/>
    <cellStyle name="Nota 5 2" xfId="625"/>
    <cellStyle name="Nota 6" xfId="626"/>
    <cellStyle name="Nota 6 2" xfId="627"/>
    <cellStyle name="Nota 7" xfId="628"/>
    <cellStyle name="Nota 7 2" xfId="629"/>
    <cellStyle name="Nota 8" xfId="630"/>
    <cellStyle name="Nota 8 2" xfId="631"/>
    <cellStyle name="Nota 9" xfId="632"/>
    <cellStyle name="Nota 9 2" xfId="633"/>
    <cellStyle name="Output" xfId="634"/>
    <cellStyle name="planilhas" xfId="635"/>
    <cellStyle name="Porcentagem 10" xfId="636"/>
    <cellStyle name="Porcentagem 10 2" xfId="637"/>
    <cellStyle name="Porcentagem 11" xfId="638"/>
    <cellStyle name="Porcentagem 12" xfId="639"/>
    <cellStyle name="Porcentagem 13" xfId="640"/>
    <cellStyle name="Porcentagem 14" xfId="641"/>
    <cellStyle name="Porcentagem 15" xfId="642"/>
    <cellStyle name="Porcentagem 16" xfId="643"/>
    <cellStyle name="Porcentagem 17" xfId="644"/>
    <cellStyle name="Porcentagem 18" xfId="645"/>
    <cellStyle name="Porcentagem 19" xfId="646"/>
    <cellStyle name="Porcentagem 2" xfId="647"/>
    <cellStyle name="Porcentagem 2 10" xfId="648"/>
    <cellStyle name="Porcentagem 2 11" xfId="649"/>
    <cellStyle name="Porcentagem 2 12" xfId="650"/>
    <cellStyle name="Porcentagem 2 13" xfId="651"/>
    <cellStyle name="Porcentagem 2 14" xfId="652"/>
    <cellStyle name="Porcentagem 2 15" xfId="653"/>
    <cellStyle name="Porcentagem 2 16" xfId="654"/>
    <cellStyle name="Porcentagem 2 17" xfId="655"/>
    <cellStyle name="Porcentagem 2 18" xfId="656"/>
    <cellStyle name="Porcentagem 2 19" xfId="657"/>
    <cellStyle name="Porcentagem 2 2" xfId="658"/>
    <cellStyle name="Porcentagem 2 2 2" xfId="659"/>
    <cellStyle name="Porcentagem 2 2 3" xfId="660"/>
    <cellStyle name="Porcentagem 2 20" xfId="661"/>
    <cellStyle name="Porcentagem 2 21" xfId="662"/>
    <cellStyle name="Porcentagem 2 22" xfId="663"/>
    <cellStyle name="Porcentagem 2 23" xfId="664"/>
    <cellStyle name="Porcentagem 2 24" xfId="665"/>
    <cellStyle name="Porcentagem 2 25" xfId="666"/>
    <cellStyle name="Porcentagem 2 26" xfId="667"/>
    <cellStyle name="Porcentagem 2 27" xfId="668"/>
    <cellStyle name="Porcentagem 2 28" xfId="669"/>
    <cellStyle name="Porcentagem 2 29" xfId="670"/>
    <cellStyle name="Porcentagem 2 3" xfId="671"/>
    <cellStyle name="Porcentagem 2 30" xfId="672"/>
    <cellStyle name="Porcentagem 2 4" xfId="673"/>
    <cellStyle name="Porcentagem 2 5" xfId="674"/>
    <cellStyle name="Porcentagem 2 6" xfId="675"/>
    <cellStyle name="Porcentagem 2 7" xfId="676"/>
    <cellStyle name="Porcentagem 2 8" xfId="677"/>
    <cellStyle name="Porcentagem 2 9" xfId="678"/>
    <cellStyle name="Porcentagem 20" xfId="679"/>
    <cellStyle name="Porcentagem 21" xfId="680"/>
    <cellStyle name="Porcentagem 22" xfId="681"/>
    <cellStyle name="Porcentagem 23" xfId="682"/>
    <cellStyle name="Porcentagem 24" xfId="683"/>
    <cellStyle name="Porcentagem 25" xfId="684"/>
    <cellStyle name="Porcentagem 26" xfId="685"/>
    <cellStyle name="Porcentagem 27" xfId="686"/>
    <cellStyle name="Porcentagem 28" xfId="687"/>
    <cellStyle name="Porcentagem 29" xfId="688"/>
    <cellStyle name="Porcentagem 3" xfId="689"/>
    <cellStyle name="Porcentagem 30" xfId="690"/>
    <cellStyle name="Porcentagem 31" xfId="691"/>
    <cellStyle name="Porcentagem 33" xfId="692"/>
    <cellStyle name="Porcentagem 4" xfId="693"/>
    <cellStyle name="Porcentagem 5" xfId="694"/>
    <cellStyle name="Porcentagem 6" xfId="695"/>
    <cellStyle name="Porcentagem 7" xfId="696"/>
    <cellStyle name="Porcentagem 8" xfId="697"/>
    <cellStyle name="Porcentagem 9" xfId="698"/>
    <cellStyle name="Saída 2" xfId="699"/>
    <cellStyle name="Saída 2 2" xfId="700"/>
    <cellStyle name="Saída 2 3" xfId="701"/>
    <cellStyle name="Saída 2_CIVIL- BL 1-2-3-4-5-6-7-8 " xfId="702"/>
    <cellStyle name="Saída 3" xfId="703"/>
    <cellStyle name="Saída 4" xfId="704"/>
    <cellStyle name="Saída 5" xfId="705"/>
    <cellStyle name="Saída 6" xfId="706"/>
    <cellStyle name="Separador de milhares 10" xfId="707"/>
    <cellStyle name="Separador de milhares 10 2" xfId="708"/>
    <cellStyle name="Separador de milhares 11" xfId="709"/>
    <cellStyle name="Separador de milhares 11 2" xfId="710"/>
    <cellStyle name="Separador de milhares 12" xfId="711"/>
    <cellStyle name="Separador de milhares 12 2" xfId="712"/>
    <cellStyle name="Separador de milhares 13" xfId="713"/>
    <cellStyle name="Separador de milhares 13 2" xfId="714"/>
    <cellStyle name="Separador de milhares 14" xfId="715"/>
    <cellStyle name="Separador de milhares 14 2" xfId="716"/>
    <cellStyle name="Separador de milhares 15" xfId="717"/>
    <cellStyle name="Separador de milhares 15 2" xfId="718"/>
    <cellStyle name="Separador de milhares 16" xfId="719"/>
    <cellStyle name="Separador de milhares 16 2" xfId="720"/>
    <cellStyle name="Separador de milhares 17" xfId="721"/>
    <cellStyle name="Separador de milhares 17 2" xfId="722"/>
    <cellStyle name="Separador de milhares 18" xfId="723"/>
    <cellStyle name="Separador de milhares 18 2" xfId="724"/>
    <cellStyle name="Separador de milhares 19" xfId="725"/>
    <cellStyle name="Separador de milhares 19 2" xfId="726"/>
    <cellStyle name="Separador de milhares 2 10" xfId="727"/>
    <cellStyle name="Separador de milhares 2 10 2" xfId="728"/>
    <cellStyle name="Separador de milhares 2 11" xfId="729"/>
    <cellStyle name="Separador de milhares 2 11 2" xfId="730"/>
    <cellStyle name="Separador de milhares 2 12" xfId="731"/>
    <cellStyle name="Separador de milhares 2 12 2" xfId="732"/>
    <cellStyle name="Separador de milhares 2 13" xfId="733"/>
    <cellStyle name="Separador de milhares 2 13 2" xfId="734"/>
    <cellStyle name="Separador de milhares 2 14" xfId="735"/>
    <cellStyle name="Separador de milhares 2 14 2" xfId="736"/>
    <cellStyle name="Separador de milhares 2 15" xfId="737"/>
    <cellStyle name="Separador de milhares 2 15 2" xfId="738"/>
    <cellStyle name="Separador de milhares 2 16" xfId="739"/>
    <cellStyle name="Separador de milhares 2 16 2" xfId="740"/>
    <cellStyle name="Separador de milhares 2 17" xfId="741"/>
    <cellStyle name="Separador de milhares 2 17 2" xfId="742"/>
    <cellStyle name="Separador de milhares 2 18" xfId="743"/>
    <cellStyle name="Separador de milhares 2 18 2" xfId="744"/>
    <cellStyle name="Separador de milhares 2 19" xfId="745"/>
    <cellStyle name="Separador de milhares 2 19 2" xfId="746"/>
    <cellStyle name="Separador de milhares 2 2" xfId="747"/>
    <cellStyle name="Separador de milhares 2 2 2" xfId="748"/>
    <cellStyle name="Separador de milhares 2 2 3" xfId="749"/>
    <cellStyle name="Separador de milhares 2 20" xfId="750"/>
    <cellStyle name="Separador de milhares 2 20 2" xfId="751"/>
    <cellStyle name="Separador de milhares 2 21" xfId="752"/>
    <cellStyle name="Separador de milhares 2 21 2" xfId="753"/>
    <cellStyle name="Separador de milhares 2 22" xfId="754"/>
    <cellStyle name="Separador de milhares 2 22 2" xfId="755"/>
    <cellStyle name="Separador de milhares 2 23" xfId="756"/>
    <cellStyle name="Separador de milhares 2 23 2" xfId="757"/>
    <cellStyle name="Separador de milhares 2 24" xfId="758"/>
    <cellStyle name="Separador de milhares 2 24 2" xfId="759"/>
    <cellStyle name="Separador de milhares 2 25" xfId="760"/>
    <cellStyle name="Separador de milhares 2 25 2" xfId="761"/>
    <cellStyle name="Separador de milhares 2 26" xfId="762"/>
    <cellStyle name="Separador de milhares 2 26 2" xfId="763"/>
    <cellStyle name="Separador de milhares 2 27" xfId="764"/>
    <cellStyle name="Separador de milhares 2 27 2" xfId="765"/>
    <cellStyle name="Separador de milhares 2 28" xfId="766"/>
    <cellStyle name="Separador de milhares 2 28 2" xfId="767"/>
    <cellStyle name="Separador de milhares 2 29" xfId="768"/>
    <cellStyle name="Separador de milhares 2 29 2" xfId="769"/>
    <cellStyle name="Separador de milhares 2 3" xfId="770"/>
    <cellStyle name="Separador de milhares 2 3 2" xfId="771"/>
    <cellStyle name="Separador de milhares 2 30" xfId="772"/>
    <cellStyle name="Separador de milhares 2 30 2" xfId="773"/>
    <cellStyle name="Separador de milhares 2 31" xfId="774"/>
    <cellStyle name="Separador de milhares 2 31 2" xfId="775"/>
    <cellStyle name="Separador de milhares 2 4" xfId="776"/>
    <cellStyle name="Separador de milhares 2 4 2" xfId="777"/>
    <cellStyle name="Separador de milhares 2 5" xfId="778"/>
    <cellStyle name="Separador de milhares 2 5 2" xfId="779"/>
    <cellStyle name="Separador de milhares 2 6" xfId="780"/>
    <cellStyle name="Separador de milhares 2 6 2" xfId="781"/>
    <cellStyle name="Separador de milhares 2 7" xfId="782"/>
    <cellStyle name="Separador de milhares 2 7 2" xfId="783"/>
    <cellStyle name="Separador de milhares 2 8" xfId="784"/>
    <cellStyle name="Separador de milhares 2 8 2" xfId="785"/>
    <cellStyle name="Separador de milhares 2 9" xfId="786"/>
    <cellStyle name="Separador de milhares 2 9 2" xfId="787"/>
    <cellStyle name="Separador de milhares 20" xfId="788"/>
    <cellStyle name="Separador de milhares 20 2" xfId="789"/>
    <cellStyle name="Separador de milhares 21" xfId="790"/>
    <cellStyle name="Separador de milhares 21 2" xfId="791"/>
    <cellStyle name="Separador de milhares 22" xfId="792"/>
    <cellStyle name="Separador de milhares 22 2" xfId="793"/>
    <cellStyle name="Separador de milhares 23" xfId="794"/>
    <cellStyle name="Separador de milhares 23 2" xfId="795"/>
    <cellStyle name="Separador de milhares 24" xfId="796"/>
    <cellStyle name="Separador de milhares 24 2" xfId="797"/>
    <cellStyle name="Separador de milhares 25" xfId="798"/>
    <cellStyle name="Separador de milhares 25 2" xfId="799"/>
    <cellStyle name="Separador de milhares 26" xfId="800"/>
    <cellStyle name="Separador de milhares 26 2" xfId="801"/>
    <cellStyle name="Separador de milhares 27" xfId="802"/>
    <cellStyle name="Separador de milhares 27 2" xfId="803"/>
    <cellStyle name="Separador de milhares 28" xfId="804"/>
    <cellStyle name="Separador de milhares 28 2" xfId="805"/>
    <cellStyle name="Separador de milhares 29" xfId="806"/>
    <cellStyle name="Separador de milhares 29 2" xfId="807"/>
    <cellStyle name="Separador de milhares 3 2" xfId="808"/>
    <cellStyle name="Separador de milhares 3 2 2" xfId="809"/>
    <cellStyle name="Separador de milhares 3 3" xfId="810"/>
    <cellStyle name="Separador de milhares 3 3 2" xfId="811"/>
    <cellStyle name="Separador de milhares 3 4" xfId="812"/>
    <cellStyle name="Separador de milhares 3 4 2" xfId="813"/>
    <cellStyle name="Separador de milhares 30" xfId="814"/>
    <cellStyle name="Separador de milhares 30 2" xfId="815"/>
    <cellStyle name="Separador de milhares 31" xfId="816"/>
    <cellStyle name="Separador de milhares 31 2" xfId="817"/>
    <cellStyle name="Separador de milhares 4" xfId="818"/>
    <cellStyle name="Separador de milhares 4 2" xfId="819"/>
    <cellStyle name="Separador de milhares 5" xfId="820"/>
    <cellStyle name="Separador de milhares 5 2" xfId="821"/>
    <cellStyle name="Separador de milhares 5 2 2" xfId="822"/>
    <cellStyle name="Separador de milhares 5 3" xfId="823"/>
    <cellStyle name="Separador de milhares 5 3 2" xfId="824"/>
    <cellStyle name="Separador de milhares 5 4" xfId="825"/>
    <cellStyle name="Separador de milhares 6" xfId="826"/>
    <cellStyle name="Separador de milhares 6 2" xfId="827"/>
    <cellStyle name="Separador de milhares 6 2 2" xfId="828"/>
    <cellStyle name="Separador de milhares 6 3" xfId="829"/>
    <cellStyle name="Separador de milhares 7" xfId="830"/>
    <cellStyle name="Separador de milhares 7 2" xfId="831"/>
    <cellStyle name="Separador de milhares 8" xfId="832"/>
    <cellStyle name="Separador de milhares 8 2" xfId="833"/>
    <cellStyle name="Separador de milhares 9" xfId="834"/>
    <cellStyle name="Separador de milhares 9 2" xfId="835"/>
    <cellStyle name="Texto de Aviso 2" xfId="836"/>
    <cellStyle name="Texto de Aviso 2 2" xfId="837"/>
    <cellStyle name="Texto de Aviso 2 3" xfId="838"/>
    <cellStyle name="Texto de Aviso 2_ORÇAMENTO - FORUM DE V. GRANDE" xfId="839"/>
    <cellStyle name="Texto de Aviso 3" xfId="840"/>
    <cellStyle name="Texto de Aviso 4" xfId="841"/>
    <cellStyle name="Texto de Aviso 5" xfId="842"/>
    <cellStyle name="Texto de Aviso 6" xfId="843"/>
    <cellStyle name="Texto Explicativo 2" xfId="844"/>
    <cellStyle name="Texto Explicativo 2 2" xfId="845"/>
    <cellStyle name="Texto Explicativo 2 3" xfId="846"/>
    <cellStyle name="Texto Explicativo 2_ORÇAMENTO - FORUM DE V. GRANDE" xfId="847"/>
    <cellStyle name="Texto Explicativo 3" xfId="848"/>
    <cellStyle name="Texto Explicativo 4" xfId="849"/>
    <cellStyle name="Texto Explicativo 5" xfId="850"/>
    <cellStyle name="Texto Explicativo 6" xfId="851"/>
    <cellStyle name="Title" xfId="852"/>
    <cellStyle name="Total 2" xfId="853"/>
    <cellStyle name="Total 2 2" xfId="854"/>
    <cellStyle name="Total 2 3" xfId="855"/>
    <cellStyle name="Total 2_CIVIL- BL 1-2-3-4-5-6-7-8 " xfId="856"/>
    <cellStyle name="Total 3" xfId="857"/>
    <cellStyle name="Total 4" xfId="858"/>
    <cellStyle name="Total 5" xfId="859"/>
    <cellStyle name="Total 6" xfId="860"/>
    <cellStyle name="Total 7" xfId="861"/>
    <cellStyle name="Título 1 2" xfId="862"/>
    <cellStyle name="Título 1 2 2" xfId="863"/>
    <cellStyle name="Título 1 2 3" xfId="864"/>
    <cellStyle name="Título 1 2_CIVIL- BL 1-2-3-4-5-6-7-8 " xfId="865"/>
    <cellStyle name="Título 1 3" xfId="866"/>
    <cellStyle name="Título 1 4" xfId="867"/>
    <cellStyle name="Título 1 5" xfId="868"/>
    <cellStyle name="Título 1 6" xfId="869"/>
    <cellStyle name="Título 10" xfId="870"/>
    <cellStyle name="Título 2 2" xfId="871"/>
    <cellStyle name="Título 2 2 2" xfId="872"/>
    <cellStyle name="Título 2 2 3" xfId="873"/>
    <cellStyle name="Título 2 2_CIVIL- BL 1-2-3-4-5-6-7-8 " xfId="874"/>
    <cellStyle name="Título 2 3" xfId="875"/>
    <cellStyle name="Título 2 4" xfId="876"/>
    <cellStyle name="Título 2 5" xfId="877"/>
    <cellStyle name="Título 2 6" xfId="878"/>
    <cellStyle name="Título 3 2" xfId="879"/>
    <cellStyle name="Título 3 2 2" xfId="880"/>
    <cellStyle name="Título 3 2 3" xfId="881"/>
    <cellStyle name="Título 3 2_CIVIL- BL 1-2-3-4-5-6-7-8 " xfId="882"/>
    <cellStyle name="Título 3 3" xfId="883"/>
    <cellStyle name="Título 3 4" xfId="884"/>
    <cellStyle name="Título 3 5" xfId="885"/>
    <cellStyle name="Título 3 6" xfId="886"/>
    <cellStyle name="Título 4 2" xfId="887"/>
    <cellStyle name="Título 4 2 2" xfId="888"/>
    <cellStyle name="Título 4 2 3" xfId="889"/>
    <cellStyle name="Título 4 2_ORÇAMENTO - FORUM DE V. GRANDE" xfId="890"/>
    <cellStyle name="Título 4 3" xfId="891"/>
    <cellStyle name="Título 4 4" xfId="892"/>
    <cellStyle name="Título 4 5" xfId="893"/>
    <cellStyle name="Título 4 6" xfId="894"/>
    <cellStyle name="Título 5" xfId="895"/>
    <cellStyle name="Título 5 2" xfId="896"/>
    <cellStyle name="Título 5 3" xfId="897"/>
    <cellStyle name="Título 5_ORÇAMENTO - FORUM DE V. GRANDE" xfId="898"/>
    <cellStyle name="Título 6" xfId="899"/>
    <cellStyle name="Título 7" xfId="900"/>
    <cellStyle name="Título 8" xfId="901"/>
    <cellStyle name="Título 9" xfId="902"/>
    <cellStyle name="Vírgula 2" xfId="903"/>
    <cellStyle name="Vírgula 2 2" xfId="904"/>
    <cellStyle name="Vírgula 2 2 2" xfId="905"/>
    <cellStyle name="Vírgula 2 3" xfId="906"/>
    <cellStyle name="Vírgula 2 3 2" xfId="907"/>
    <cellStyle name="Vírgula 2 4" xfId="908"/>
    <cellStyle name="Vírgula 3" xfId="909"/>
    <cellStyle name="Vírgula 3 2" xfId="910"/>
    <cellStyle name="Vírgula 3 2 2" xfId="911"/>
    <cellStyle name="Vírgula 3 3" xfId="912"/>
    <cellStyle name="Vírgula 4" xfId="913"/>
    <cellStyle name="Vírgula 4 2" xfId="914"/>
    <cellStyle name="Vírgula 4 2 2" xfId="915"/>
    <cellStyle name="Vírgula 4 3" xfId="916"/>
    <cellStyle name="Vírgula 5" xfId="917"/>
    <cellStyle name="Vírgula 5 2" xfId="918"/>
    <cellStyle name="Vírgula 6" xfId="919"/>
    <cellStyle name="Vírgula 7" xfId="920"/>
    <cellStyle name="Vírgula 8" xfId="921"/>
    <cellStyle name="Ênfase1 2" xfId="922"/>
    <cellStyle name="Ênfase1 2 2" xfId="923"/>
    <cellStyle name="Ênfase1 2 3" xfId="924"/>
    <cellStyle name="Ênfase1 2_ORÇAMENTO - FORUM DE V. GRANDE" xfId="925"/>
    <cellStyle name="Ênfase1 3" xfId="926"/>
    <cellStyle name="Ênfase1 4" xfId="927"/>
    <cellStyle name="Ênfase1 5" xfId="928"/>
    <cellStyle name="Ênfase1 6" xfId="929"/>
    <cellStyle name="Ênfase2 2" xfId="930"/>
    <cellStyle name="Ênfase2 2 2" xfId="931"/>
    <cellStyle name="Ênfase2 2 3" xfId="932"/>
    <cellStyle name="Ênfase2 2_ORÇAMENTO - FORUM DE V. GRANDE" xfId="933"/>
    <cellStyle name="Ênfase2 3" xfId="934"/>
    <cellStyle name="Ênfase2 4" xfId="935"/>
    <cellStyle name="Ênfase2 5" xfId="936"/>
    <cellStyle name="Ênfase2 6" xfId="937"/>
    <cellStyle name="Ênfase3 2" xfId="938"/>
    <cellStyle name="Ênfase3 2 2" xfId="939"/>
    <cellStyle name="Ênfase3 2 3" xfId="940"/>
    <cellStyle name="Ênfase3 2_ORÇAMENTO - FORUM DE V. GRANDE" xfId="941"/>
    <cellStyle name="Ênfase3 3" xfId="942"/>
    <cellStyle name="Ênfase3 4" xfId="943"/>
    <cellStyle name="Ênfase3 5" xfId="944"/>
    <cellStyle name="Ênfase3 6" xfId="945"/>
    <cellStyle name="Ênfase4 2" xfId="946"/>
    <cellStyle name="Ênfase4 2 2" xfId="947"/>
    <cellStyle name="Ênfase4 2 3" xfId="948"/>
    <cellStyle name="Ênfase4 2_ORÇAMENTO - FORUM DE V. GRANDE" xfId="949"/>
    <cellStyle name="Ênfase4 3" xfId="950"/>
    <cellStyle name="Ênfase4 4" xfId="951"/>
    <cellStyle name="Ênfase4 5" xfId="952"/>
    <cellStyle name="Ênfase4 6" xfId="953"/>
    <cellStyle name="Ênfase5 2" xfId="954"/>
    <cellStyle name="Ênfase5 2 2" xfId="955"/>
    <cellStyle name="Ênfase5 2 3" xfId="956"/>
    <cellStyle name="Ênfase5 2_ORÇAMENTO - FORUM DE V. GRANDE" xfId="957"/>
    <cellStyle name="Ênfase5 3" xfId="958"/>
    <cellStyle name="Ênfase5 4" xfId="959"/>
    <cellStyle name="Ênfase5 5" xfId="960"/>
    <cellStyle name="Ênfase5 6" xfId="961"/>
    <cellStyle name="Ênfase6 2" xfId="962"/>
    <cellStyle name="Ênfase6 2 2" xfId="963"/>
    <cellStyle name="Ênfase6 2 3" xfId="964"/>
    <cellStyle name="Ênfase6 2_ORÇAMENTO - FORUM DE V. GRANDE" xfId="965"/>
    <cellStyle name="Ênfase6 3" xfId="966"/>
    <cellStyle name="Ênfase6 4" xfId="967"/>
    <cellStyle name="Ênfase6 5" xfId="968"/>
    <cellStyle name="Ênfase6 6" xfId="969"/>
    <cellStyle name="*unknown*" xfId="20" builtinId="8"/>
    <cellStyle name="Excel_BuiltIn_Saída" xfId="9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10</xdr:row>
      <xdr:rowOff>50760</xdr:rowOff>
    </xdr:from>
    <xdr:to>
      <xdr:col>2</xdr:col>
      <xdr:colOff>1080</xdr:colOff>
      <xdr:row>15</xdr:row>
      <xdr:rowOff>82800</xdr:rowOff>
    </xdr:to>
    <xdr:pic>
      <xdr:nvPicPr>
        <xdr:cNvPr id="0" name="Imagem 11" descr="CROQUIS DA ESCONSIDADE DOS BUEIROS1.png"/>
        <xdr:cNvPicPr/>
      </xdr:nvPicPr>
      <xdr:blipFill>
        <a:blip r:embed="rId1"/>
        <a:stretch/>
      </xdr:blipFill>
      <xdr:spPr>
        <a:xfrm>
          <a:off x="140040" y="2727360"/>
          <a:ext cx="2406600" cy="91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360</xdr:colOff>
      <xdr:row>31</xdr:row>
      <xdr:rowOff>12600</xdr:rowOff>
    </xdr:from>
    <xdr:to>
      <xdr:col>6</xdr:col>
      <xdr:colOff>21240</xdr:colOff>
      <xdr:row>37</xdr:row>
      <xdr:rowOff>19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51760" y="6401880"/>
          <a:ext cx="5216760" cy="114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31</xdr:row>
      <xdr:rowOff>12600</xdr:rowOff>
    </xdr:from>
    <xdr:to>
      <xdr:col>6</xdr:col>
      <xdr:colOff>54720</xdr:colOff>
      <xdr:row>37</xdr:row>
      <xdr:rowOff>19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72280" y="6232320"/>
          <a:ext cx="5179320" cy="114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13120</xdr:colOff>
      <xdr:row>46</xdr:row>
      <xdr:rowOff>572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0" y="0"/>
          <a:ext cx="1042380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7</xdr:col>
      <xdr:colOff>720</xdr:colOff>
      <xdr:row>66</xdr:row>
      <xdr:rowOff>442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0" y="7772400"/>
          <a:ext cx="4467960" cy="295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18</xdr:col>
      <xdr:colOff>253080</xdr:colOff>
      <xdr:row>53</xdr:row>
      <xdr:rowOff>568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6480"/>
          <a:ext cx="11740320" cy="863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4/CAP&#195;O%20GRANDE/OR&#199;AMENTO/OR&#199;AMENTO%20DESONERADO/QUANTIDADE%20E%20OR&#199;AMENTO%20DESONERADO_CAP&#195;O%20GRAN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NTIDADE%20E%20OR&#199;AMENTO%20N&#195;O%20DESONERADO_CAP&#195;O%20GRAND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NOVA%20ESPERAN&#199;A%20ATUALIZADO/OR&#199;AMENTO/COMPOSI&#199;&#195;O%20DE%20CUSTO/Estudo%20de%20aquisi&#231;&#227;o%20e%20transporte%20de%20mat%20betuminosos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AMENTARIO"/>
      <sheetName val="QUANT"/>
      <sheetName val="ORÇA "/>
      <sheetName val="COMPOSIÇÕES DOS CUSTOS UNITARIO"/>
      <sheetName val="TERRAP E PAVIM"/>
      <sheetName val="CUBAÇÃO"/>
      <sheetName val="CRONOGRAMA FÍSICO FIN. EM DIAS"/>
      <sheetName val="DRENO PROF (2)"/>
      <sheetName val="NS DESCIDA D'ÁGUA"/>
      <sheetName val="MEMORIAL DE CALCULO"/>
      <sheetName val="TRANSP"/>
      <sheetName val="QUADRO RESUMO MÉDIA DE TRANSPOR"/>
      <sheetName val="N. S. BUEIRO"/>
      <sheetName val="NS SIN HOR"/>
      <sheetName val="NS SIN VERT"/>
      <sheetName val="TRANSPRT ASFALTO CAP 50-70"/>
      <sheetName val="TRANSPRT ASFALTO EMULSÃO-CM-30"/>
      <sheetName val="AQUIS MATERIAL BETUMINOSO"/>
      <sheetName val="BDI"/>
      <sheetName val="BDI DIFERENCIADO"/>
      <sheetName val="BOLETIM DE SONDAGEM"/>
      <sheetName val="FOLHA RESUMO"/>
      <sheetName val="PLACA DE OBRA"/>
      <sheetName val="DEPÓSITO"/>
      <sheetName val="DRENO PROF"/>
      <sheetName val="NS REMOÇÃO POSTE"/>
    </sheetNames>
    <sheetDataSet>
      <sheetData sheetId="0"/>
      <sheetData sheetId="1">
        <row r="3">
          <cell r="A3" t="str">
            <v>RUAS: ATAÍDE P. DE LIMA, LZIDIRO JULIÃO FORTES, HENRIQUE PEDRO FORTES, LUIZINHO DE LIMA, ACESSO CEMITÉRIO, S/D, S/D 1, S/D 2 E S/D 3.</v>
          </cell>
        </row>
        <row r="4">
          <cell r="A4" t="str">
            <v>OBRA: PAVIMENTAÇÃO DE VIAS URBANAS</v>
          </cell>
        </row>
      </sheetData>
      <sheetData sheetId="2"/>
      <sheetData sheetId="3"/>
      <sheetData sheetId="4"/>
      <sheetData sheetId="5"/>
      <sheetData sheetId="6"/>
      <sheetData sheetId="7">
        <row r="11">
          <cell r="J11">
            <v>1114.13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AMENTARIO"/>
      <sheetName val="QUANT"/>
      <sheetName val="ORÇA "/>
      <sheetName val="COMPOSIÇÕES DOS CUSTOS UNITARIO"/>
      <sheetName val="TERRAP E PAVIM"/>
      <sheetName val="CUBAÇÃO"/>
      <sheetName val="VOLUME DE TERRA"/>
      <sheetName val="DISTRIBUIÇÃO TERRA"/>
      <sheetName val="RESUMO"/>
      <sheetName val="CRONOGRAMA FÍSICO FIN. EM DIAS"/>
      <sheetName val="PLACA DE OBRA"/>
      <sheetName val="DEPOSITO"/>
      <sheetName val="BINOMIO MAT BET"/>
      <sheetName val="TRANSP MAT BET"/>
      <sheetName val="TRANSP MAT PAV"/>
      <sheetName val="QUADRO DMT"/>
      <sheetName val="OCORRENCIAS TRANSP"/>
      <sheetName val="MEMORIAL DE CALCULO"/>
      <sheetName val="NS SIN HOR"/>
      <sheetName val="NS SIN VERT"/>
      <sheetName val="TRANSPRT ASFALTO CAP 50-70"/>
      <sheetName val="TRANSPRT ASFALTO EMULSÃO-CM-30"/>
      <sheetName val="AQUIS MATERIAL BETUMINOSO"/>
      <sheetName val="BDI"/>
      <sheetName val="BDI DIFERENCIADO"/>
      <sheetName val="REMOÇÃO SOLO MOLE"/>
      <sheetName val="N. S. BUEIRO"/>
      <sheetName val="FOLHA RESUMO"/>
      <sheetName val="FOLHA RESUMO SOLO MOLE"/>
      <sheetName val="BOLETIM DE SONDAGEM"/>
      <sheetName val="DRENO PROF"/>
      <sheetName val="NS REMOÇÃO POSTE"/>
    </sheetNames>
    <sheetDataSet>
      <sheetData sheetId="0"/>
      <sheetData sheetId="1">
        <row r="1">
          <cell r="A1" t="str">
            <v>PREFEITURA MUNICIPAL DE VÁRZEA GRANDE</v>
          </cell>
        </row>
        <row r="2">
          <cell r="A2" t="str">
            <v>BAIRRO: CAPÃO GRANDE</v>
          </cell>
        </row>
        <row r="3">
          <cell r="A3" t="str">
            <v>RUAS: ATAÍDE P. DE LIMA, LZIDIRO JULIÃO FORTES, HENRIQUE PEDRO FORTES, LUIZINHO DE LIMA, ACESSO CEMITÉRIO, S/D, S/D 1, S/D 2 E S/D 3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0">
          <cell r="A10" t="str">
            <v>RUA LZIDIRO JULIÃO FORTES</v>
          </cell>
        </row>
        <row r="13">
          <cell r="A13" t="str">
            <v>RUA HENRIQUE PEDRO FORTES</v>
          </cell>
        </row>
        <row r="16">
          <cell r="A16" t="str">
            <v>RUA LUIZINHO DE LIMA</v>
          </cell>
        </row>
        <row r="19">
          <cell r="A19" t="str">
            <v>ACESSO CEMITÉRIO</v>
          </cell>
        </row>
        <row r="22">
          <cell r="A22" t="str">
            <v>RUA S/D</v>
          </cell>
        </row>
        <row r="25">
          <cell r="A25" t="str">
            <v>RUA S/D 1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QUIS + TRANSPORTE"/>
      <sheetName val="TRANSPORTE"/>
      <sheetName val="Plan1"/>
    </sheetNames>
    <sheetDataSet>
      <sheetData sheetId="0"/>
      <sheetData sheetId="1"/>
      <sheetData sheetId="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leismunicipais.com.br/codigo-tributario-varzea-grande-mt" TargetMode="External"/><Relationship Id="rId2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b05f7f614fef9480be9ed4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leismunicipais.com.br/codigo-tributario-varzea-grande-mt" TargetMode="External"/><Relationship Id="rId2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5" activeCellId="0" sqref="C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7.85"/>
    <col collapsed="false" customWidth="true" hidden="false" outlineLevel="0" max="3" min="3" style="2" width="24.85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4.25" hidden="false" customHeight="true" outlineLevel="0" collapsed="false">
      <c r="A3" s="4"/>
      <c r="B3" s="5"/>
      <c r="C3" s="4" t="s">
        <v>4</v>
      </c>
    </row>
    <row r="4" customFormat="false" ht="15.75" hidden="false" customHeight="false" outlineLevel="0" collapsed="false">
      <c r="A4" s="4"/>
      <c r="B4" s="5"/>
      <c r="C4" s="4" t="s">
        <v>5</v>
      </c>
    </row>
    <row r="5" customFormat="false" ht="15.75" hidden="false" customHeight="false" outlineLevel="0" collapsed="false">
      <c r="A5" s="3" t="s">
        <v>6</v>
      </c>
      <c r="B5" s="3" t="s">
        <v>7</v>
      </c>
      <c r="C5" s="7" t="s">
        <v>8</v>
      </c>
    </row>
    <row r="6" customFormat="false" ht="40.15" hidden="false" customHeight="true" outlineLevel="0" collapsed="false">
      <c r="A6" s="8" t="str">
        <f aca="false">'ORÇA '!B7</f>
        <v>I</v>
      </c>
      <c r="B6" s="9" t="str">
        <f aca="false">QUANT!D7</f>
        <v>SERVIÇOS PRELIMINARES</v>
      </c>
      <c r="C6" s="10" t="n">
        <f aca="false">'ORÇA '!J12</f>
        <v>40540.41</v>
      </c>
    </row>
    <row r="7" customFormat="false" ht="40.15" hidden="false" customHeight="true" outlineLevel="0" collapsed="false">
      <c r="A7" s="8" t="str">
        <f aca="false">'ORÇA '!B13</f>
        <v>II</v>
      </c>
      <c r="B7" s="9" t="str">
        <f aca="false">'ORÇA '!D13</f>
        <v>ADMINISTRAÇÃO LOCAL</v>
      </c>
      <c r="C7" s="10" t="n">
        <f aca="false">'ORÇA '!J15</f>
        <v>190923.21</v>
      </c>
    </row>
    <row r="8" customFormat="false" ht="40.15" hidden="false" customHeight="true" outlineLevel="0" collapsed="false">
      <c r="A8" s="8" t="str">
        <f aca="false">'ORÇA '!B16</f>
        <v>III</v>
      </c>
      <c r="B8" s="9" t="str">
        <f aca="false">QUANT!D16</f>
        <v>ENSAIOS TECNOLÓGICOS DE SOLO E ASFALTO</v>
      </c>
      <c r="C8" s="10" t="n">
        <f aca="false">'ORÇA '!J21</f>
        <v>45204.87</v>
      </c>
    </row>
    <row r="9" customFormat="false" ht="40.15" hidden="false" customHeight="true" outlineLevel="0" collapsed="false">
      <c r="A9" s="8" t="str">
        <f aca="false">'ORÇA '!B22</f>
        <v>IV</v>
      </c>
      <c r="B9" s="11" t="str">
        <f aca="false">'ORÇA '!D22</f>
        <v>TERRAPLENAGEM</v>
      </c>
      <c r="C9" s="10" t="n">
        <f aca="false">'ORÇA '!J31</f>
        <v>302299.49</v>
      </c>
    </row>
    <row r="10" customFormat="false" ht="40.15" hidden="false" customHeight="true" outlineLevel="0" collapsed="false">
      <c r="A10" s="8" t="str">
        <f aca="false">'ORÇA '!B32</f>
        <v>V</v>
      </c>
      <c r="B10" s="9" t="str">
        <f aca="false">QUANT!D32</f>
        <v>PAVIMENTAÇÃO</v>
      </c>
      <c r="C10" s="10" t="n">
        <f aca="false">'ORÇA '!J43</f>
        <v>1892973.2</v>
      </c>
    </row>
    <row r="11" customFormat="false" ht="40.15" hidden="false" customHeight="true" outlineLevel="0" collapsed="false">
      <c r="A11" s="8" t="str">
        <f aca="false">'ORÇA '!B44</f>
        <v>VI</v>
      </c>
      <c r="B11" s="9" t="str">
        <f aca="false">'ORÇA '!D44</f>
        <v>SINALIZAÇÃO HORIZONTAL/VERTICAL</v>
      </c>
      <c r="C11" s="10" t="n">
        <f aca="false">'ORÇA '!J49</f>
        <v>14837.92</v>
      </c>
    </row>
    <row r="12" customFormat="false" ht="40.15" hidden="false" customHeight="true" outlineLevel="0" collapsed="false">
      <c r="A12" s="8" t="str">
        <f aca="false">'ORÇA '!B50</f>
        <v>VII</v>
      </c>
      <c r="B12" s="11" t="str">
        <f aca="false">QUANT!D50</f>
        <v>OBRAS COMPLEMENTARES</v>
      </c>
      <c r="C12" s="10" t="n">
        <f aca="false">'ORÇA '!J54</f>
        <v>431416.04</v>
      </c>
    </row>
    <row r="13" customFormat="false" ht="40.15" hidden="false" customHeight="true" outlineLevel="0" collapsed="false">
      <c r="A13" s="8" t="str">
        <f aca="false">'ORÇA '!B55</f>
        <v>VIII</v>
      </c>
      <c r="B13" s="11" t="str">
        <f aca="false">QUANT!D55</f>
        <v>DRENAGEM</v>
      </c>
      <c r="C13" s="10" t="n">
        <f aca="false">'ORÇA '!J68</f>
        <v>210222.4</v>
      </c>
    </row>
    <row r="14" customFormat="false" ht="40.15" hidden="false" customHeight="true" outlineLevel="0" collapsed="false">
      <c r="A14" s="8" t="str">
        <f aca="false">'ORÇA '!B69</f>
        <v>IX</v>
      </c>
      <c r="B14" s="11" t="str">
        <f aca="false">QUANT!D69</f>
        <v>FORNECIMENTO DE TUBOS TIPO PA-1</v>
      </c>
      <c r="C14" s="10" t="n">
        <f aca="false">'ORÇA '!J73</f>
        <v>44044.2</v>
      </c>
    </row>
    <row r="15" customFormat="false" ht="40.15" hidden="false" customHeight="true" outlineLevel="0" collapsed="false">
      <c r="A15" s="12" t="str">
        <f aca="false">'ORÇA '!B74</f>
        <v>X</v>
      </c>
      <c r="B15" s="13" t="str">
        <f aca="false">QUANT!D74</f>
        <v>ASSENTAMENTO DE TUBO DE CONCRETO </v>
      </c>
      <c r="C15" s="14" t="n">
        <f aca="false">'ORÇA '!J78</f>
        <v>11532.6</v>
      </c>
    </row>
    <row r="16" customFormat="false" ht="40.15" hidden="false" customHeight="true" outlineLevel="0" collapsed="false">
      <c r="A16" s="12" t="str">
        <f aca="false">'ORÇA '!B79</f>
        <v>XI</v>
      </c>
      <c r="B16" s="13" t="str">
        <f aca="false">'ORÇA '!D79</f>
        <v>ÓRGÃOS ACESSÓRIOS</v>
      </c>
      <c r="C16" s="14" t="n">
        <f aca="false">'ORÇA '!J93</f>
        <v>510076.49</v>
      </c>
    </row>
    <row r="17" customFormat="false" ht="40.15" hidden="false" customHeight="true" outlineLevel="0" collapsed="false">
      <c r="A17" s="8" t="str">
        <f aca="false">'ORÇA '!B94</f>
        <v>XII</v>
      </c>
      <c r="B17" s="11" t="str">
        <f aca="false">'ORÇA '!D94</f>
        <v>CONTROLE E RECUPERAÇÃO AMBIENTAL</v>
      </c>
      <c r="C17" s="10" t="n">
        <f aca="false">'ORÇA '!J97</f>
        <v>73762.19</v>
      </c>
    </row>
    <row r="18" customFormat="false" ht="40.15" hidden="false" customHeight="true" outlineLevel="0" collapsed="false">
      <c r="A18" s="15" t="s">
        <v>9</v>
      </c>
      <c r="B18" s="15"/>
      <c r="C18" s="16" t="n">
        <f aca="false">SUM(C6:C17)</f>
        <v>3767833.02</v>
      </c>
    </row>
    <row r="19" customFormat="false" ht="15.75" hidden="false" customHeight="false" outlineLevel="0" collapsed="false">
      <c r="A19" s="17" t="s">
        <v>10</v>
      </c>
      <c r="B19" s="17"/>
      <c r="C19" s="18" t="n">
        <f aca="false">'ORÇA '!G5/1000</f>
        <v>2.59263</v>
      </c>
    </row>
    <row r="20" customFormat="false" ht="15.75" hidden="false" customHeight="false" outlineLevel="0" collapsed="false">
      <c r="A20" s="17" t="s">
        <v>11</v>
      </c>
      <c r="B20" s="17"/>
      <c r="C20" s="19" t="n">
        <f aca="false">C18/C19</f>
        <v>1453286.05315838</v>
      </c>
    </row>
    <row r="21" customFormat="false" ht="20.1" hidden="false" customHeight="true" outlineLevel="0" collapsed="false">
      <c r="A21" s="20" t="str">
        <f aca="false">QUANT!A2</f>
        <v>BAIRRO: CAPÃO GRANDE</v>
      </c>
      <c r="B21" s="20"/>
      <c r="C21" s="20"/>
    </row>
    <row r="22" customFormat="false" ht="31.5" hidden="false" customHeight="true" outlineLevel="0" collapsed="false">
      <c r="A22" s="21" t="str">
        <f aca="false">QUANT!A3</f>
        <v>RUAS: ATAÍDE P. DE LIMA, LZIDIRO JULIÃO FORTES, HENRIQUE PEDRO FORTES, LUIZINHO DE LIMA, ACESSO CEMITÉRIO, S/D, S/D 1, S/D 2 E S/D 3.</v>
      </c>
      <c r="B22" s="21"/>
      <c r="C22" s="21"/>
    </row>
    <row r="23" customFormat="false" ht="15.75" hidden="false" customHeight="false" outlineLevel="0" collapsed="false">
      <c r="A23" s="22" t="str">
        <f aca="false">QUANT!A4</f>
        <v>OBRA: PAVIMENTAÇÃO DE VIAS URBANAS</v>
      </c>
      <c r="B23" s="22"/>
      <c r="C23" s="22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9">
    <mergeCell ref="A1:C1"/>
    <mergeCell ref="A2:A4"/>
    <mergeCell ref="B2:B4"/>
    <mergeCell ref="A18:B18"/>
    <mergeCell ref="A19:B19"/>
    <mergeCell ref="A20:B20"/>
    <mergeCell ref="A21:C21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C72" activeCellId="0" sqref="C72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20.28"/>
    <col collapsed="false" customWidth="true" hidden="false" outlineLevel="0" max="2" min="2" style="24" width="57.14"/>
    <col collapsed="false" customWidth="true" hidden="false" outlineLevel="0" max="3" min="3" style="24" width="13.85"/>
    <col collapsed="false" customWidth="true" hidden="false" outlineLevel="0" max="4" min="4" style="24" width="13.99"/>
    <col collapsed="false" customWidth="true" hidden="false" outlineLevel="0" max="5" min="5" style="24" width="16.28"/>
    <col collapsed="false" customWidth="true" hidden="false" outlineLevel="0" max="7" min="6" style="24" width="14.28"/>
    <col collapsed="false" customWidth="true" hidden="false" outlineLevel="0" max="8" min="8" style="24" width="14.14"/>
    <col collapsed="false" customWidth="true" hidden="false" outlineLevel="0" max="9" min="9" style="24" width="12.28"/>
    <col collapsed="false" customWidth="true" hidden="false" outlineLevel="0" max="10" min="10" style="24" width="17.7"/>
    <col collapsed="false" customWidth="false" hidden="false" outlineLevel="0" max="11" min="11" style="24" width="8.85"/>
    <col collapsed="false" customWidth="true" hidden="false" outlineLevel="0" max="12" min="12" style="24" width="16.42"/>
    <col collapsed="false" customWidth="true" hidden="false" outlineLevel="0" max="13" min="13" style="24" width="18.7"/>
    <col collapsed="false" customWidth="true" hidden="false" outlineLevel="0" max="14" min="14" style="24" width="13.56"/>
    <col collapsed="false" customWidth="true" hidden="false" outlineLevel="0" max="15" min="15" style="24" width="9.7"/>
    <col collapsed="false" customWidth="false" hidden="false" outlineLevel="0" max="257" min="16" style="24" width="8.85"/>
  </cols>
  <sheetData>
    <row r="1" customFormat="false" ht="15.75" hidden="false" customHeight="false" outlineLevel="0" collapsed="false">
      <c r="A1" s="91" t="s">
        <v>1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.75" hidden="false" customHeight="false" outlineLevel="0" collapsed="false">
      <c r="A2" s="341" t="str">
        <f aca="false">[3]QUANT!A2</f>
        <v>BAIRRO: CAPÃO GRANDE</v>
      </c>
      <c r="B2" s="341"/>
      <c r="C2" s="341"/>
      <c r="D2" s="341"/>
      <c r="E2" s="341"/>
      <c r="F2" s="341"/>
      <c r="G2" s="341"/>
      <c r="H2" s="341"/>
      <c r="I2" s="341"/>
      <c r="J2" s="341"/>
    </row>
    <row r="3" customFormat="false" ht="15.75" hidden="false" customHeight="true" outlineLevel="0" collapsed="false">
      <c r="A3" s="104" t="str">
        <f aca="false">[3]QUANT!A3</f>
        <v>RUAS: ATAÍDE P. DE LIMA, LZIDIRO JULIÃO FORTES, HENRIQUE PEDRO FORTES, LUIZINHO DE LIMA, ACESSO CEMITÉRIO, S/D, S/D 1, S/D 2 E S/D 3.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false" customHeight="false" outlineLevel="0" collapsed="false">
      <c r="A4" s="342" t="s">
        <v>1127</v>
      </c>
      <c r="B4" s="342"/>
      <c r="C4" s="342"/>
      <c r="D4" s="342"/>
      <c r="E4" s="342"/>
      <c r="F4" s="342"/>
      <c r="G4" s="342"/>
      <c r="H4" s="342"/>
      <c r="I4" s="342"/>
      <c r="J4" s="342"/>
    </row>
    <row r="5" customFormat="false" ht="15.75" hidden="false" customHeight="fals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</row>
    <row r="6" customFormat="false" ht="63" hidden="false" customHeight="false" outlineLevel="0" collapsed="false">
      <c r="A6" s="344" t="str">
        <f aca="false">A2</f>
        <v>BAIRRO: CAPÃO GRANDE</v>
      </c>
      <c r="B6" s="344"/>
      <c r="C6" s="344" t="s">
        <v>931</v>
      </c>
      <c r="D6" s="344" t="s">
        <v>1128</v>
      </c>
      <c r="E6" s="344" t="s">
        <v>1129</v>
      </c>
      <c r="F6" s="344" t="s">
        <v>1130</v>
      </c>
      <c r="G6" s="344" t="s">
        <v>1131</v>
      </c>
      <c r="H6" s="345" t="s">
        <v>1132</v>
      </c>
      <c r="I6" s="344" t="s">
        <v>979</v>
      </c>
      <c r="J6" s="344" t="s">
        <v>1133</v>
      </c>
    </row>
    <row r="7" customFormat="false" ht="15" hidden="false" customHeight="true" outlineLevel="0" collapsed="false">
      <c r="A7" s="346" t="s">
        <v>958</v>
      </c>
      <c r="B7" s="347" t="s">
        <v>1134</v>
      </c>
      <c r="C7" s="348" t="n">
        <v>55</v>
      </c>
      <c r="D7" s="349" t="n">
        <v>0.6</v>
      </c>
      <c r="E7" s="349" t="n">
        <v>1.4</v>
      </c>
      <c r="F7" s="350" t="n">
        <v>1.6</v>
      </c>
      <c r="G7" s="350" t="n">
        <v>1.6</v>
      </c>
      <c r="H7" s="119" t="n">
        <f aca="false">SUM(F7:G7)/2</f>
        <v>1.6</v>
      </c>
      <c r="I7" s="119" t="n">
        <f aca="false">SUM(C7*E7*H7)</f>
        <v>123.2</v>
      </c>
      <c r="J7" s="119" t="n">
        <f aca="false">SUM(C7*E7)</f>
        <v>77</v>
      </c>
    </row>
    <row r="8" customFormat="false" ht="15" hidden="false" customHeight="true" outlineLevel="0" collapsed="false">
      <c r="A8" s="346"/>
      <c r="B8" s="347" t="s">
        <v>1134</v>
      </c>
      <c r="C8" s="348" t="n">
        <v>74</v>
      </c>
      <c r="D8" s="349" t="n">
        <v>0.6</v>
      </c>
      <c r="E8" s="349" t="n">
        <v>1.4</v>
      </c>
      <c r="F8" s="350" t="n">
        <v>0.6</v>
      </c>
      <c r="G8" s="350" t="n">
        <v>1.6</v>
      </c>
      <c r="H8" s="119" t="n">
        <f aca="false">SUM(F8:G8)/2</f>
        <v>1.1</v>
      </c>
      <c r="I8" s="119" t="n">
        <f aca="false">SUM(C8*E8*H8)</f>
        <v>113.96</v>
      </c>
      <c r="J8" s="119" t="n">
        <f aca="false">SUM(C8*E8)</f>
        <v>103.6</v>
      </c>
    </row>
    <row r="9" customFormat="false" ht="15" hidden="false" customHeight="true" outlineLevel="0" collapsed="false">
      <c r="A9" s="346"/>
      <c r="B9" s="347" t="s">
        <v>1134</v>
      </c>
      <c r="C9" s="348" t="n">
        <v>74</v>
      </c>
      <c r="D9" s="349" t="n">
        <v>0.8</v>
      </c>
      <c r="E9" s="349" t="n">
        <v>1.6</v>
      </c>
      <c r="F9" s="350" t="n">
        <v>2.1</v>
      </c>
      <c r="G9" s="350" t="n">
        <v>2.3</v>
      </c>
      <c r="H9" s="119" t="n">
        <f aca="false">SUM(F9:G9)/2</f>
        <v>2.2</v>
      </c>
      <c r="I9" s="119" t="n">
        <f aca="false">SUM(C9*E9*H9)</f>
        <v>260.48</v>
      </c>
      <c r="J9" s="119" t="n">
        <f aca="false">SUM(C9*E9)</f>
        <v>118.4</v>
      </c>
    </row>
    <row r="10" customFormat="false" ht="15" hidden="false" customHeight="true" outlineLevel="0" collapsed="false">
      <c r="A10" s="346"/>
      <c r="B10" s="351" t="s">
        <v>1134</v>
      </c>
      <c r="C10" s="352" t="n">
        <v>44</v>
      </c>
      <c r="D10" s="353" t="n">
        <v>0.8</v>
      </c>
      <c r="E10" s="353" t="n">
        <v>2.3</v>
      </c>
      <c r="F10" s="354" t="n">
        <v>1.8</v>
      </c>
      <c r="G10" s="354" t="n">
        <v>1.8</v>
      </c>
      <c r="H10" s="355" t="n">
        <f aca="false">SUM(F10:G10)/2</f>
        <v>1.8</v>
      </c>
      <c r="I10" s="355" t="n">
        <f aca="false">SUM(C10*E10*H10)</f>
        <v>182.16</v>
      </c>
      <c r="J10" s="355" t="n">
        <f aca="false">SUM(C10*E10)</f>
        <v>101.2</v>
      </c>
    </row>
    <row r="11" customFormat="false" ht="15.75" hidden="false" customHeight="false" outlineLevel="0" collapsed="false">
      <c r="A11" s="356"/>
      <c r="B11" s="347"/>
      <c r="C11" s="348"/>
      <c r="D11" s="349"/>
      <c r="E11" s="349"/>
      <c r="F11" s="350"/>
      <c r="G11" s="350"/>
      <c r="H11" s="119"/>
      <c r="I11" s="119"/>
      <c r="J11" s="119"/>
    </row>
    <row r="12" customFormat="false" ht="15" hidden="false" customHeight="true" outlineLevel="0" collapsed="false">
      <c r="A12" s="346" t="s">
        <v>959</v>
      </c>
      <c r="B12" s="347" t="s">
        <v>1134</v>
      </c>
      <c r="C12" s="348" t="n">
        <v>68</v>
      </c>
      <c r="D12" s="349" t="n">
        <v>0.8</v>
      </c>
      <c r="E12" s="349" t="n">
        <v>1.6</v>
      </c>
      <c r="F12" s="350" t="n">
        <v>1.8</v>
      </c>
      <c r="G12" s="350" t="n">
        <v>1.8</v>
      </c>
      <c r="H12" s="119" t="n">
        <f aca="false">SUM(F12:G12)/2</f>
        <v>1.8</v>
      </c>
      <c r="I12" s="119" t="n">
        <f aca="false">SUM(C12*E12*H12)</f>
        <v>195.84</v>
      </c>
      <c r="J12" s="119" t="n">
        <f aca="false">SUM(C12*E12)</f>
        <v>108.8</v>
      </c>
    </row>
    <row r="13" customFormat="false" ht="15" hidden="false" customHeight="true" outlineLevel="0" collapsed="false">
      <c r="A13" s="346"/>
      <c r="B13" s="347" t="s">
        <v>1134</v>
      </c>
      <c r="C13" s="348" t="n">
        <v>71</v>
      </c>
      <c r="D13" s="349" t="n">
        <v>0.8</v>
      </c>
      <c r="E13" s="349" t="n">
        <v>1.6</v>
      </c>
      <c r="F13" s="350" t="n">
        <v>1.8</v>
      </c>
      <c r="G13" s="350" t="n">
        <v>1.8</v>
      </c>
      <c r="H13" s="119" t="n">
        <f aca="false">SUM(F13:G13)/2</f>
        <v>1.8</v>
      </c>
      <c r="I13" s="119" t="n">
        <f aca="false">SUM(C13*E13*H13)</f>
        <v>204.48</v>
      </c>
      <c r="J13" s="119" t="n">
        <f aca="false">SUM(C13*E13)</f>
        <v>113.6</v>
      </c>
    </row>
    <row r="14" customFormat="false" ht="15" hidden="false" customHeight="true" outlineLevel="0" collapsed="false">
      <c r="A14" s="346"/>
      <c r="B14" s="347" t="s">
        <v>1134</v>
      </c>
      <c r="C14" s="348" t="n">
        <v>70</v>
      </c>
      <c r="D14" s="349" t="n">
        <v>0.8</v>
      </c>
      <c r="E14" s="349" t="n">
        <v>1.6</v>
      </c>
      <c r="F14" s="350" t="n">
        <v>1.8</v>
      </c>
      <c r="G14" s="350" t="n">
        <v>1.8</v>
      </c>
      <c r="H14" s="119" t="n">
        <f aca="false">SUM(F14:G14)/2</f>
        <v>1.8</v>
      </c>
      <c r="I14" s="119" t="n">
        <f aca="false">SUM(C14*E14*H14)</f>
        <v>201.6</v>
      </c>
      <c r="J14" s="119" t="n">
        <f aca="false">SUM(C14*E14)</f>
        <v>112</v>
      </c>
    </row>
    <row r="15" customFormat="false" ht="15" hidden="false" customHeight="true" outlineLevel="0" collapsed="false">
      <c r="A15" s="346"/>
      <c r="B15" s="347" t="s">
        <v>1134</v>
      </c>
      <c r="C15" s="348" t="n">
        <v>20</v>
      </c>
      <c r="D15" s="349" t="n">
        <v>0.8</v>
      </c>
      <c r="E15" s="349" t="n">
        <v>1.6</v>
      </c>
      <c r="F15" s="350" t="n">
        <v>1.8</v>
      </c>
      <c r="G15" s="350" t="n">
        <v>0</v>
      </c>
      <c r="H15" s="119" t="n">
        <f aca="false">SUM(F15:G15)/2</f>
        <v>0.9</v>
      </c>
      <c r="I15" s="119" t="n">
        <f aca="false">SUM(C15*E15*H15)</f>
        <v>28.8</v>
      </c>
      <c r="J15" s="119" t="n">
        <f aca="false">SUM(C15*E15)</f>
        <v>32</v>
      </c>
    </row>
    <row r="16" customFormat="false" ht="15.75" hidden="false" customHeight="false" outlineLevel="0" collapsed="false">
      <c r="A16" s="356"/>
      <c r="B16" s="347"/>
      <c r="C16" s="348"/>
      <c r="D16" s="349"/>
      <c r="E16" s="349"/>
      <c r="F16" s="350"/>
      <c r="G16" s="350"/>
      <c r="H16" s="119"/>
      <c r="I16" s="119"/>
      <c r="J16" s="119"/>
    </row>
    <row r="17" customFormat="false" ht="15" hidden="false" customHeight="true" outlineLevel="0" collapsed="false">
      <c r="A17" s="346" t="s">
        <v>963</v>
      </c>
      <c r="B17" s="347" t="s">
        <v>1134</v>
      </c>
      <c r="C17" s="348" t="n">
        <v>93</v>
      </c>
      <c r="D17" s="349" t="n">
        <v>0.6</v>
      </c>
      <c r="E17" s="349" t="n">
        <v>1.4</v>
      </c>
      <c r="F17" s="350" t="n">
        <v>1.6</v>
      </c>
      <c r="G17" s="350" t="n">
        <v>1.6</v>
      </c>
      <c r="H17" s="119" t="n">
        <f aca="false">SUM(F17:G17)/2</f>
        <v>1.6</v>
      </c>
      <c r="I17" s="119" t="n">
        <f aca="false">SUM(C17*E17*H17)</f>
        <v>208.32</v>
      </c>
      <c r="J17" s="119" t="n">
        <f aca="false">SUM(C17*E17)</f>
        <v>130.2</v>
      </c>
    </row>
    <row r="18" customFormat="false" ht="15" hidden="false" customHeight="true" outlineLevel="0" collapsed="false">
      <c r="A18" s="346"/>
      <c r="B18" s="347" t="s">
        <v>1134</v>
      </c>
      <c r="C18" s="348" t="n">
        <v>95</v>
      </c>
      <c r="D18" s="349" t="n">
        <v>0.6</v>
      </c>
      <c r="E18" s="349" t="n">
        <v>1.4</v>
      </c>
      <c r="F18" s="350" t="n">
        <v>1.6</v>
      </c>
      <c r="G18" s="350" t="n">
        <v>1.6</v>
      </c>
      <c r="H18" s="119" t="n">
        <f aca="false">SUM(F18:G18)/2</f>
        <v>1.6</v>
      </c>
      <c r="I18" s="119" t="n">
        <f aca="false">SUM(C18*E18*H18)</f>
        <v>212.8</v>
      </c>
      <c r="J18" s="119" t="n">
        <f aca="false">SUM(C18*E18)</f>
        <v>133</v>
      </c>
    </row>
    <row r="19" customFormat="false" ht="15.75" hidden="false" customHeight="false" outlineLevel="0" collapsed="false">
      <c r="A19" s="356"/>
      <c r="B19" s="347"/>
      <c r="C19" s="348"/>
      <c r="D19" s="349"/>
      <c r="E19" s="349"/>
      <c r="F19" s="350"/>
      <c r="G19" s="350"/>
      <c r="H19" s="119"/>
      <c r="I19" s="119"/>
      <c r="J19" s="119"/>
    </row>
    <row r="20" customFormat="false" ht="15" hidden="false" customHeight="true" outlineLevel="0" collapsed="false">
      <c r="A20" s="346" t="s">
        <v>964</v>
      </c>
      <c r="B20" s="347" t="s">
        <v>1134</v>
      </c>
      <c r="C20" s="348" t="n">
        <v>80</v>
      </c>
      <c r="D20" s="349" t="n">
        <v>0.8</v>
      </c>
      <c r="E20" s="349" t="n">
        <v>1.6</v>
      </c>
      <c r="F20" s="350" t="n">
        <v>1.8</v>
      </c>
      <c r="G20" s="350" t="n">
        <v>1.8</v>
      </c>
      <c r="H20" s="119" t="n">
        <f aca="false">SUM(F20:G20)/2</f>
        <v>1.8</v>
      </c>
      <c r="I20" s="119" t="n">
        <f aca="false">SUM(C20*E20*H20)</f>
        <v>230.4</v>
      </c>
      <c r="J20" s="119" t="n">
        <f aca="false">SUM(C20*E20)</f>
        <v>128</v>
      </c>
    </row>
    <row r="21" customFormat="false" ht="15" hidden="false" customHeight="true" outlineLevel="0" collapsed="false">
      <c r="A21" s="346"/>
      <c r="B21" s="347" t="s">
        <v>1134</v>
      </c>
      <c r="C21" s="348" t="n">
        <v>80</v>
      </c>
      <c r="D21" s="349" t="n">
        <v>0.8</v>
      </c>
      <c r="E21" s="349" t="n">
        <v>1.6</v>
      </c>
      <c r="F21" s="350" t="n">
        <v>1.8</v>
      </c>
      <c r="G21" s="350" t="n">
        <v>1.6</v>
      </c>
      <c r="H21" s="119" t="n">
        <f aca="false">SUM(F21:G21)/2</f>
        <v>1.7</v>
      </c>
      <c r="I21" s="119" t="n">
        <f aca="false">SUM(C21*E21*H21)</f>
        <v>217.6</v>
      </c>
      <c r="J21" s="119" t="n">
        <f aca="false">SUM(C21*E21)</f>
        <v>128</v>
      </c>
    </row>
    <row r="22" customFormat="false" ht="15" hidden="false" customHeight="true" outlineLevel="0" collapsed="false">
      <c r="A22" s="346"/>
      <c r="B22" s="347" t="s">
        <v>1134</v>
      </c>
      <c r="C22" s="348" t="n">
        <v>80</v>
      </c>
      <c r="D22" s="349" t="n">
        <v>1</v>
      </c>
      <c r="E22" s="349" t="n">
        <v>1.8</v>
      </c>
      <c r="F22" s="350" t="n">
        <v>1.8</v>
      </c>
      <c r="G22" s="350" t="n">
        <v>1.516</v>
      </c>
      <c r="H22" s="119" t="n">
        <f aca="false">SUM(F22:G22)/2</f>
        <v>1.658</v>
      </c>
      <c r="I22" s="119" t="n">
        <f aca="false">SUM(C22*E22*H22)</f>
        <v>238.752</v>
      </c>
      <c r="J22" s="119" t="n">
        <f aca="false">SUM(C22*E22)</f>
        <v>144</v>
      </c>
    </row>
    <row r="23" customFormat="false" ht="15" hidden="false" customHeight="true" outlineLevel="0" collapsed="false">
      <c r="A23" s="346"/>
      <c r="B23" s="347" t="s">
        <v>1134</v>
      </c>
      <c r="C23" s="348" t="n">
        <v>20</v>
      </c>
      <c r="D23" s="349" t="n">
        <v>1</v>
      </c>
      <c r="E23" s="349" t="n">
        <v>1.8</v>
      </c>
      <c r="F23" s="350" t="n">
        <v>1.516</v>
      </c>
      <c r="G23" s="350" t="n">
        <v>0</v>
      </c>
      <c r="H23" s="119" t="n">
        <f aca="false">SUM(F23:G23)/2</f>
        <v>0.758</v>
      </c>
      <c r="I23" s="119" t="n">
        <f aca="false">SUM(C23*E23*H23)</f>
        <v>27.288</v>
      </c>
      <c r="J23" s="119" t="n">
        <f aca="false">SUM(C23*E23)</f>
        <v>36</v>
      </c>
    </row>
    <row r="24" customFormat="false" ht="15.75" hidden="false" customHeight="false" outlineLevel="0" collapsed="false">
      <c r="A24" s="357"/>
      <c r="B24" s="347"/>
      <c r="C24" s="348"/>
      <c r="D24" s="349"/>
      <c r="E24" s="349"/>
      <c r="F24" s="350"/>
      <c r="G24" s="350"/>
      <c r="H24" s="119"/>
      <c r="I24" s="119"/>
      <c r="J24" s="119"/>
    </row>
    <row r="25" customFormat="false" ht="15.75" hidden="false" customHeight="false" outlineLevel="0" collapsed="false">
      <c r="A25" s="357" t="s">
        <v>1135</v>
      </c>
      <c r="B25" s="358" t="s">
        <v>1136</v>
      </c>
      <c r="C25" s="359" t="n">
        <f aca="false">(C27+C28+C29)*6</f>
        <v>180</v>
      </c>
      <c r="D25" s="360" t="n">
        <v>60</v>
      </c>
      <c r="E25" s="349" t="n">
        <v>1.4</v>
      </c>
      <c r="F25" s="350" t="n">
        <v>1.6</v>
      </c>
      <c r="G25" s="350" t="n">
        <v>4.5</v>
      </c>
      <c r="H25" s="119" t="n">
        <v>1.614</v>
      </c>
      <c r="I25" s="119" t="n">
        <f aca="false">SUM(C25*E25*H25)</f>
        <v>406.728</v>
      </c>
      <c r="J25" s="119" t="n">
        <f aca="false">SUM(C25*E25)</f>
        <v>252</v>
      </c>
    </row>
    <row r="26" customFormat="false" ht="15.75" hidden="false" customHeight="false" outlineLevel="0" collapsed="false">
      <c r="A26" s="357"/>
      <c r="B26" s="347"/>
      <c r="C26" s="360"/>
      <c r="D26" s="360"/>
      <c r="E26" s="119"/>
      <c r="F26" s="204"/>
      <c r="G26" s="204"/>
      <c r="H26" s="119"/>
      <c r="I26" s="119"/>
      <c r="J26" s="119"/>
    </row>
    <row r="27" customFormat="false" ht="15" hidden="false" customHeight="true" outlineLevel="0" collapsed="false">
      <c r="A27" s="357" t="s">
        <v>1137</v>
      </c>
      <c r="B27" s="361" t="s">
        <v>1138</v>
      </c>
      <c r="C27" s="362" t="n">
        <v>20</v>
      </c>
      <c r="D27" s="119" t="n">
        <v>1.6</v>
      </c>
      <c r="E27" s="363" t="n">
        <v>2.2</v>
      </c>
      <c r="F27" s="362"/>
      <c r="G27" s="362"/>
      <c r="H27" s="362" t="n">
        <v>1.7</v>
      </c>
      <c r="I27" s="362" t="n">
        <f aca="false">C27*D27*E27*H27</f>
        <v>119.68</v>
      </c>
      <c r="J27" s="213" t="n">
        <f aca="false">C27*E27</f>
        <v>44</v>
      </c>
    </row>
    <row r="28" customFormat="false" ht="15" hidden="false" customHeight="true" outlineLevel="0" collapsed="false">
      <c r="A28" s="357"/>
      <c r="B28" s="361" t="s">
        <v>1139</v>
      </c>
      <c r="C28" s="362" t="n">
        <v>10</v>
      </c>
      <c r="D28" s="119" t="n">
        <v>1.6</v>
      </c>
      <c r="E28" s="363" t="n">
        <v>3.2</v>
      </c>
      <c r="F28" s="362"/>
      <c r="G28" s="362"/>
      <c r="H28" s="362" t="n">
        <v>1.7</v>
      </c>
      <c r="I28" s="362" t="n">
        <f aca="false">C28*D28*E28*H28</f>
        <v>87.04</v>
      </c>
      <c r="J28" s="213" t="n">
        <f aca="false">C28*E28</f>
        <v>32</v>
      </c>
    </row>
    <row r="29" customFormat="false" ht="15" hidden="false" customHeight="true" outlineLevel="0" collapsed="false">
      <c r="A29" s="357"/>
      <c r="B29" s="361" t="s">
        <v>1140</v>
      </c>
      <c r="C29" s="362" t="n">
        <v>0</v>
      </c>
      <c r="D29" s="119" t="n">
        <v>1.6</v>
      </c>
      <c r="E29" s="363" t="n">
        <v>4.2</v>
      </c>
      <c r="F29" s="362"/>
      <c r="G29" s="362"/>
      <c r="H29" s="362" t="n">
        <v>1.7</v>
      </c>
      <c r="I29" s="362" t="n">
        <f aca="false">C29*D29*E29*H29</f>
        <v>0</v>
      </c>
      <c r="J29" s="213" t="n">
        <f aca="false">C29*E29</f>
        <v>0</v>
      </c>
    </row>
    <row r="30" customFormat="false" ht="15.75" hidden="false" customHeight="false" outlineLevel="0" collapsed="false">
      <c r="A30" s="364" t="s">
        <v>1141</v>
      </c>
      <c r="B30" s="364"/>
      <c r="C30" s="364"/>
      <c r="D30" s="364"/>
      <c r="E30" s="364"/>
      <c r="F30" s="364"/>
      <c r="G30" s="364"/>
      <c r="H30" s="364"/>
      <c r="I30" s="365" t="n">
        <f aca="false">SUM(I7:I29)</f>
        <v>3059.128</v>
      </c>
      <c r="J30" s="218"/>
    </row>
    <row r="31" customFormat="false" ht="15.75" hidden="false" customHeight="false" outlineLevel="0" collapsed="false">
      <c r="A31" s="366"/>
      <c r="B31" s="366"/>
      <c r="C31" s="366"/>
      <c r="D31" s="366"/>
      <c r="E31" s="366"/>
      <c r="F31" s="366"/>
      <c r="G31" s="366"/>
      <c r="H31" s="366"/>
      <c r="I31" s="366"/>
      <c r="J31" s="366"/>
    </row>
    <row r="32" customFormat="false" ht="15.75" hidden="false" customHeight="false" outlineLevel="0" collapsed="false">
      <c r="A32" s="364" t="s">
        <v>1142</v>
      </c>
      <c r="B32" s="364"/>
      <c r="C32" s="364"/>
      <c r="D32" s="364"/>
      <c r="E32" s="364"/>
      <c r="F32" s="364"/>
      <c r="G32" s="364"/>
      <c r="H32" s="364"/>
      <c r="I32" s="364"/>
      <c r="J32" s="218" t="n">
        <f aca="false">SUM(J7:J30)</f>
        <v>1793.8</v>
      </c>
    </row>
    <row r="33" customFormat="false" ht="15.75" hidden="false" customHeight="false" outlineLevel="0" collapsed="false">
      <c r="A33" s="367"/>
      <c r="B33" s="367"/>
      <c r="C33" s="367"/>
      <c r="D33" s="367"/>
      <c r="E33" s="367"/>
      <c r="F33" s="367"/>
      <c r="G33" s="367"/>
      <c r="H33" s="367"/>
      <c r="I33" s="367"/>
      <c r="J33" s="367"/>
    </row>
    <row r="34" customFormat="false" ht="15.75" hidden="false" customHeight="false" outlineLevel="0" collapsed="false">
      <c r="A34" s="364" t="s">
        <v>1143</v>
      </c>
      <c r="B34" s="364"/>
      <c r="C34" s="364"/>
      <c r="D34" s="364"/>
      <c r="E34" s="364"/>
      <c r="F34" s="364"/>
      <c r="G34" s="364"/>
      <c r="H34" s="364"/>
      <c r="I34" s="364"/>
      <c r="J34" s="364"/>
    </row>
    <row r="35" customFormat="false" ht="15" hidden="false" customHeight="false" outlineLevel="0" collapsed="false">
      <c r="A35" s="368" t="s">
        <v>1144</v>
      </c>
      <c r="B35" s="368"/>
      <c r="C35" s="369" t="n">
        <v>0</v>
      </c>
      <c r="D35" s="119" t="n">
        <f aca="false">1.8*2.7*1.5*C35</f>
        <v>0</v>
      </c>
      <c r="E35" s="119" t="s">
        <v>136</v>
      </c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368" t="s">
        <v>1145</v>
      </c>
      <c r="B36" s="368"/>
      <c r="C36" s="369" t="n">
        <v>0</v>
      </c>
      <c r="D36" s="119" t="n">
        <f aca="false">2.6*2.85*2*C36</f>
        <v>0</v>
      </c>
      <c r="E36" s="119" t="s">
        <v>136</v>
      </c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368" t="s">
        <v>1146</v>
      </c>
      <c r="B37" s="368"/>
      <c r="C37" s="369" t="n">
        <v>14</v>
      </c>
      <c r="D37" s="119" t="n">
        <f aca="false">2.3*1.9*2.7*C37</f>
        <v>165.186</v>
      </c>
      <c r="E37" s="119" t="s">
        <v>136</v>
      </c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370" t="s">
        <v>1147</v>
      </c>
      <c r="B38" s="370"/>
      <c r="C38" s="369" t="n">
        <f aca="false">C25</f>
        <v>180</v>
      </c>
      <c r="D38" s="119" t="n">
        <f aca="false">0.76^2*3.1416*C38/4</f>
        <v>81.6564672</v>
      </c>
      <c r="E38" s="119" t="s">
        <v>61</v>
      </c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370" t="s">
        <v>1148</v>
      </c>
      <c r="B39" s="370"/>
      <c r="C39" s="369" t="n">
        <f aca="false">SUMIFS($C$7:$C$24,$D$7:$D$24,"0,60")</f>
        <v>0</v>
      </c>
      <c r="D39" s="119" t="n">
        <f aca="false">0.76^2*3.1416*C39/4</f>
        <v>0</v>
      </c>
      <c r="E39" s="119" t="s">
        <v>61</v>
      </c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370" t="s">
        <v>1149</v>
      </c>
      <c r="B40" s="370"/>
      <c r="C40" s="369" t="n">
        <f aca="false">SUMIFS($C$7:$C$24,$D$7:$D$24,"0,80")</f>
        <v>0</v>
      </c>
      <c r="D40" s="119" t="n">
        <f aca="false">1^2*3.1416*C40/4</f>
        <v>0</v>
      </c>
      <c r="E40" s="119" t="s">
        <v>61</v>
      </c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370" t="s">
        <v>1150</v>
      </c>
      <c r="B41" s="370"/>
      <c r="C41" s="369" t="n">
        <f aca="false">SUMIFS($C$7:$C$24,$D$7:$D$24,"1,00")</f>
        <v>0</v>
      </c>
      <c r="D41" s="119" t="n">
        <f aca="false">1.24^2*3.1416*C41/4</f>
        <v>0</v>
      </c>
      <c r="E41" s="119" t="s">
        <v>61</v>
      </c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370" t="s">
        <v>1151</v>
      </c>
      <c r="B42" s="370"/>
      <c r="C42" s="369" t="n">
        <f aca="false">SUMIFS($C$7:$C$24,$D$7:$D$24,"1,20")</f>
        <v>0</v>
      </c>
      <c r="D42" s="129" t="n">
        <f aca="false">1.24^2*3.1416*C42/4</f>
        <v>0</v>
      </c>
      <c r="E42" s="119" t="s">
        <v>61</v>
      </c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370" t="s">
        <v>1152</v>
      </c>
      <c r="B43" s="370"/>
      <c r="C43" s="369" t="n">
        <f aca="false">SUMIFS($C$7:$C$24,$D$7:$D$24,"1,50")</f>
        <v>0</v>
      </c>
      <c r="D43" s="119" t="n">
        <f aca="false">1.76^2*3.1416*C43/4</f>
        <v>0</v>
      </c>
      <c r="E43" s="119" t="s">
        <v>61</v>
      </c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370" t="s">
        <v>1138</v>
      </c>
      <c r="B44" s="370"/>
      <c r="C44" s="369" t="n">
        <f aca="false">C27</f>
        <v>20</v>
      </c>
      <c r="D44" s="119" t="n">
        <f aca="false">I27</f>
        <v>119.68</v>
      </c>
      <c r="E44" s="119" t="s">
        <v>61</v>
      </c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370" t="s">
        <v>1153</v>
      </c>
      <c r="B45" s="370"/>
      <c r="C45" s="369" t="n">
        <f aca="false">C28</f>
        <v>10</v>
      </c>
      <c r="D45" s="119" t="n">
        <f aca="false">I28</f>
        <v>87.04</v>
      </c>
      <c r="E45" s="119" t="s">
        <v>61</v>
      </c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370" t="s">
        <v>1154</v>
      </c>
      <c r="B46" s="370"/>
      <c r="C46" s="369" t="n">
        <f aca="false">C29</f>
        <v>0</v>
      </c>
      <c r="D46" s="119" t="n">
        <f aca="false">I29</f>
        <v>0</v>
      </c>
      <c r="E46" s="119" t="s">
        <v>61</v>
      </c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370" t="s">
        <v>1155</v>
      </c>
      <c r="B47" s="370"/>
      <c r="C47" s="362" t="n">
        <v>0</v>
      </c>
      <c r="D47" s="129" t="n">
        <v>0</v>
      </c>
      <c r="E47" s="119" t="s">
        <v>61</v>
      </c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370" t="s">
        <v>1156</v>
      </c>
      <c r="B48" s="370"/>
      <c r="C48" s="362" t="n">
        <v>0</v>
      </c>
      <c r="D48" s="213" t="n">
        <v>0</v>
      </c>
      <c r="E48" s="119" t="s">
        <v>61</v>
      </c>
      <c r="F48" s="119"/>
      <c r="G48" s="119"/>
      <c r="H48" s="119"/>
      <c r="I48" s="119"/>
      <c r="J48" s="119"/>
    </row>
    <row r="49" customFormat="false" ht="15" hidden="false" customHeight="true" outlineLevel="0" collapsed="false">
      <c r="A49" s="371" t="s">
        <v>1157</v>
      </c>
      <c r="B49" s="371"/>
      <c r="C49" s="362" t="n">
        <v>0</v>
      </c>
      <c r="D49" s="213" t="n">
        <v>1</v>
      </c>
      <c r="E49" s="119" t="s">
        <v>136</v>
      </c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371" t="s">
        <v>1158</v>
      </c>
      <c r="B50" s="371"/>
      <c r="C50" s="362" t="n">
        <v>0</v>
      </c>
      <c r="D50" s="213" t="n">
        <v>1</v>
      </c>
      <c r="E50" s="119" t="s">
        <v>136</v>
      </c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371" t="s">
        <v>1159</v>
      </c>
      <c r="B51" s="371"/>
      <c r="C51" s="362" t="n">
        <v>0</v>
      </c>
      <c r="D51" s="213" t="n">
        <v>4</v>
      </c>
      <c r="E51" s="119" t="s">
        <v>136</v>
      </c>
      <c r="F51" s="119"/>
      <c r="G51" s="119"/>
      <c r="H51" s="119"/>
      <c r="I51" s="119"/>
      <c r="J51" s="119"/>
    </row>
    <row r="52" customFormat="false" ht="15" hidden="false" customHeight="true" outlineLevel="0" collapsed="false">
      <c r="A52" s="371" t="s">
        <v>1160</v>
      </c>
      <c r="B52" s="371"/>
      <c r="C52" s="362" t="n">
        <v>0</v>
      </c>
      <c r="D52" s="213" t="n">
        <v>12</v>
      </c>
      <c r="E52" s="119" t="s">
        <v>142</v>
      </c>
      <c r="F52" s="119"/>
      <c r="G52" s="119"/>
      <c r="H52" s="119"/>
      <c r="I52" s="119"/>
      <c r="J52" s="119"/>
    </row>
    <row r="53" customFormat="false" ht="15" hidden="false" customHeight="true" outlineLevel="0" collapsed="false">
      <c r="A53" s="371" t="s">
        <v>1161</v>
      </c>
      <c r="B53" s="371"/>
      <c r="C53" s="362" t="n">
        <v>0</v>
      </c>
      <c r="D53" s="213" t="n">
        <v>14</v>
      </c>
      <c r="E53" s="119" t="s">
        <v>142</v>
      </c>
      <c r="F53" s="119"/>
      <c r="G53" s="119"/>
      <c r="H53" s="119"/>
      <c r="I53" s="119"/>
      <c r="J53" s="119"/>
    </row>
    <row r="54" customFormat="false" ht="15" hidden="false" customHeight="true" outlineLevel="0" collapsed="false">
      <c r="A54" s="371" t="s">
        <v>1162</v>
      </c>
      <c r="B54" s="371"/>
      <c r="C54" s="362" t="n">
        <v>0</v>
      </c>
      <c r="D54" s="213" t="n">
        <v>3</v>
      </c>
      <c r="E54" s="119" t="s">
        <v>136</v>
      </c>
      <c r="F54" s="119"/>
      <c r="G54" s="119"/>
      <c r="H54" s="119"/>
      <c r="I54" s="119"/>
      <c r="J54" s="119"/>
    </row>
    <row r="55" customFormat="false" ht="15" hidden="false" customHeight="true" outlineLevel="0" collapsed="false">
      <c r="A55" s="371" t="s">
        <v>1163</v>
      </c>
      <c r="B55" s="371"/>
      <c r="C55" s="362" t="n">
        <v>0</v>
      </c>
      <c r="D55" s="213" t="n">
        <v>14</v>
      </c>
      <c r="E55" s="119" t="s">
        <v>142</v>
      </c>
      <c r="F55" s="119"/>
      <c r="G55" s="119"/>
      <c r="H55" s="119"/>
      <c r="I55" s="119"/>
      <c r="J55" s="119"/>
    </row>
    <row r="56" customFormat="false" ht="15" hidden="false" customHeight="true" outlineLevel="0" collapsed="false">
      <c r="A56" s="371" t="s">
        <v>1164</v>
      </c>
      <c r="B56" s="371"/>
      <c r="C56" s="362" t="n">
        <v>0</v>
      </c>
      <c r="D56" s="213" t="n">
        <v>3</v>
      </c>
      <c r="E56" s="119" t="s">
        <v>136</v>
      </c>
      <c r="F56" s="119"/>
      <c r="G56" s="119"/>
      <c r="H56" s="119"/>
      <c r="I56" s="119"/>
      <c r="J56" s="119"/>
    </row>
    <row r="57" customFormat="false" ht="15.75" hidden="false" customHeight="false" outlineLevel="0" collapsed="false">
      <c r="A57" s="372" t="s">
        <v>1165</v>
      </c>
      <c r="B57" s="372"/>
      <c r="C57" s="362" t="n">
        <v>0</v>
      </c>
      <c r="D57" s="373" t="n">
        <f aca="false">I30+D44+D45+D46+D35+D36+D37+'N. S. BUEIRO'!P7+'DRENO PROF (2)'!J13</f>
        <v>4451.318</v>
      </c>
      <c r="E57" s="119" t="s">
        <v>61</v>
      </c>
      <c r="F57" s="119"/>
      <c r="G57" s="119"/>
      <c r="H57" s="119"/>
      <c r="I57" s="119"/>
      <c r="J57" s="119"/>
    </row>
    <row r="58" customFormat="false" ht="15.75" hidden="false" customHeight="false" outlineLevel="0" collapsed="false">
      <c r="A58" s="372" t="s">
        <v>1166</v>
      </c>
      <c r="B58" s="372"/>
      <c r="C58" s="362" t="n">
        <v>0</v>
      </c>
      <c r="D58" s="374" t="n">
        <f aca="false">-D59+D57+D48</f>
        <v>1381.5054672</v>
      </c>
      <c r="E58" s="119" t="s">
        <v>61</v>
      </c>
      <c r="F58" s="119"/>
      <c r="G58" s="119"/>
      <c r="H58" s="119"/>
      <c r="I58" s="119"/>
      <c r="J58" s="119"/>
    </row>
    <row r="59" customFormat="false" ht="15.75" hidden="false" customHeight="false" outlineLevel="0" collapsed="false">
      <c r="A59" s="372" t="s">
        <v>1167</v>
      </c>
      <c r="B59" s="372"/>
      <c r="C59" s="375" t="n">
        <v>0</v>
      </c>
      <c r="D59" s="373" t="n">
        <f aca="false">(I30-D38-D39-D40-D41-D42-D43)+'N. S. BUEIRO'!Q7</f>
        <v>3069.8125328</v>
      </c>
      <c r="E59" s="119" t="s">
        <v>61</v>
      </c>
      <c r="F59" s="119"/>
      <c r="G59" s="119"/>
      <c r="H59" s="119"/>
      <c r="I59" s="119"/>
      <c r="J59" s="119"/>
    </row>
    <row r="60" customFormat="false" ht="15.75" hidden="false" customHeight="false" outlineLevel="0" collapsed="false">
      <c r="A60" s="376" t="s">
        <v>1168</v>
      </c>
      <c r="B60" s="376"/>
      <c r="C60" s="375" t="n">
        <v>0</v>
      </c>
      <c r="D60" s="377" t="n">
        <f aca="false">J32</f>
        <v>1793.8</v>
      </c>
      <c r="E60" s="119" t="s">
        <v>29</v>
      </c>
      <c r="F60" s="119"/>
      <c r="G60" s="119"/>
      <c r="H60" s="119"/>
      <c r="I60" s="119"/>
      <c r="J60" s="119"/>
    </row>
    <row r="61" customFormat="false" ht="15.75" hidden="false" customHeight="false" outlineLevel="0" collapsed="false">
      <c r="A61" s="101" t="s">
        <v>1169</v>
      </c>
      <c r="B61" s="101"/>
      <c r="C61" s="375" t="n">
        <v>0</v>
      </c>
      <c r="D61" s="377" t="n">
        <f aca="false">'N. S. BUEIRO'!R7</f>
        <v>65.046</v>
      </c>
      <c r="E61" s="119" t="s">
        <v>61</v>
      </c>
      <c r="F61" s="119"/>
      <c r="G61" s="119"/>
      <c r="H61" s="119"/>
      <c r="I61" s="119"/>
      <c r="J61" s="119"/>
    </row>
    <row r="62" customFormat="false" ht="15.75" hidden="false" customHeight="false" outlineLevel="0" collapsed="false">
      <c r="A62" s="101" t="s">
        <v>1170</v>
      </c>
      <c r="B62" s="101"/>
      <c r="C62" s="378" t="n">
        <v>0</v>
      </c>
      <c r="D62" s="379" t="n">
        <f aca="false">C38*0.2613+C39*0.2613+C40+C41*0.3265+C43*0.4829+C42*0.5727*0.7319</f>
        <v>47.034</v>
      </c>
      <c r="E62" s="119" t="s">
        <v>61</v>
      </c>
      <c r="F62" s="119"/>
      <c r="G62" s="119"/>
      <c r="H62" s="119"/>
      <c r="I62" s="119"/>
      <c r="J62" s="119"/>
    </row>
  </sheetData>
  <mergeCells count="44">
    <mergeCell ref="A1:J1"/>
    <mergeCell ref="A2:J2"/>
    <mergeCell ref="A3:J3"/>
    <mergeCell ref="A4:J4"/>
    <mergeCell ref="A6:B6"/>
    <mergeCell ref="A7:A10"/>
    <mergeCell ref="A12:A15"/>
    <mergeCell ref="A17:A18"/>
    <mergeCell ref="A20:A23"/>
    <mergeCell ref="A27:A29"/>
    <mergeCell ref="A30:H30"/>
    <mergeCell ref="A31:J31"/>
    <mergeCell ref="A32:I32"/>
    <mergeCell ref="A33:J33"/>
    <mergeCell ref="A34:J34"/>
    <mergeCell ref="A35:B35"/>
    <mergeCell ref="F35:J62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4" activeCellId="0" sqref="A4:IV1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80" width="21.13"/>
    <col collapsed="false" customWidth="true" hidden="false" outlineLevel="0" max="2" min="2" style="380" width="58.99"/>
    <col collapsed="false" customWidth="true" hidden="false" outlineLevel="0" max="3" min="3" style="380" width="12.7"/>
    <col collapsed="false" customWidth="true" hidden="false" outlineLevel="0" max="4" min="4" style="380" width="12.14"/>
    <col collapsed="false" customWidth="true" hidden="false" outlineLevel="0" max="5" min="5" style="380" width="7.99"/>
    <col collapsed="false" customWidth="true" hidden="false" outlineLevel="0" max="6" min="6" style="380" width="16.7"/>
    <col collapsed="false" customWidth="false" hidden="false" outlineLevel="0" max="7" min="7" style="380" width="8.85"/>
    <col collapsed="false" customWidth="true" hidden="false" outlineLevel="0" max="8" min="8" style="380" width="20.28"/>
    <col collapsed="false" customWidth="true" hidden="false" outlineLevel="0" max="9" min="9" style="380" width="11.28"/>
    <col collapsed="false" customWidth="true" hidden="false" outlineLevel="0" max="10" min="10" style="380" width="22.7"/>
    <col collapsed="false" customWidth="false" hidden="false" outlineLevel="0" max="257" min="11" style="380" width="8.85"/>
  </cols>
  <sheetData>
    <row r="1" customFormat="false" ht="20.1" hidden="false" customHeight="true" outlineLevel="0" collapsed="false">
      <c r="A1" s="381" t="str">
        <f aca="false">'TERRAP E PAVIM'!A1</f>
        <v>PREFEITURA MUNICIPAL DE VÁRZEA GRANDE</v>
      </c>
      <c r="B1" s="381"/>
      <c r="C1" s="381"/>
      <c r="D1" s="381"/>
      <c r="E1" s="381"/>
      <c r="F1" s="381"/>
      <c r="G1" s="381"/>
      <c r="H1" s="381"/>
      <c r="I1" s="381"/>
      <c r="J1" s="381"/>
    </row>
    <row r="2" customFormat="false" ht="20.1" hidden="false" customHeight="true" outlineLevel="0" collapsed="false">
      <c r="A2" s="382" t="str">
        <f aca="false">QUANT!A2</f>
        <v>BAIRRO: CAPÃO GRANDE</v>
      </c>
      <c r="B2" s="382"/>
      <c r="C2" s="382"/>
      <c r="D2" s="382"/>
      <c r="E2" s="382"/>
      <c r="F2" s="382"/>
      <c r="G2" s="382"/>
      <c r="H2" s="382"/>
      <c r="I2" s="382"/>
      <c r="J2" s="382"/>
    </row>
    <row r="3" customFormat="false" ht="20.1" hidden="false" customHeight="true" outlineLevel="0" collapsed="false">
      <c r="A3" s="383" t="str">
        <f aca="false">QUANT!A3</f>
        <v>RUAS: ATAÍDE P. DE LIMA, LZIDIRO JULIÃO FORTES, HENRIQUE PEDRO FORTES, LUIZINHO DE LIMA, ACESSO CEMITÉRIO, S/D, S/D 1, S/D 2 E S/D 3.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20.1" hidden="true" customHeight="true" outlineLevel="0" collapsed="false">
      <c r="A4" s="384" t="str">
        <f aca="false">QUANT!A22</f>
        <v>4.0</v>
      </c>
      <c r="B4" s="385" t="str">
        <f aca="false">QUANT!D22</f>
        <v>TERRAPLENAGEM</v>
      </c>
      <c r="C4" s="385"/>
      <c r="D4" s="385"/>
      <c r="E4" s="385"/>
      <c r="F4" s="385"/>
      <c r="G4" s="385"/>
      <c r="H4" s="385"/>
      <c r="I4" s="385"/>
      <c r="J4" s="385"/>
    </row>
    <row r="5" customFormat="false" ht="15" hidden="true" customHeight="true" outlineLevel="0" collapsed="false">
      <c r="A5" s="386" t="s">
        <v>1171</v>
      </c>
      <c r="B5" s="386"/>
      <c r="C5" s="386"/>
      <c r="D5" s="386"/>
      <c r="E5" s="386"/>
      <c r="F5" s="386"/>
      <c r="G5" s="386"/>
      <c r="H5" s="386"/>
      <c r="I5" s="386"/>
      <c r="J5" s="386"/>
    </row>
    <row r="6" customFormat="false" ht="28.15" hidden="true" customHeight="true" outlineLevel="0" collapsed="false">
      <c r="A6" s="387" t="s">
        <v>6</v>
      </c>
      <c r="B6" s="27" t="s">
        <v>1172</v>
      </c>
      <c r="C6" s="27" t="s">
        <v>1173</v>
      </c>
      <c r="D6" s="27" t="s">
        <v>247</v>
      </c>
      <c r="E6" s="27" t="s">
        <v>1174</v>
      </c>
      <c r="F6" s="27" t="s">
        <v>1175</v>
      </c>
      <c r="G6" s="32" t="s">
        <v>246</v>
      </c>
      <c r="H6" s="27" t="s">
        <v>1176</v>
      </c>
      <c r="I6" s="27" t="s">
        <v>1177</v>
      </c>
      <c r="J6" s="388" t="s">
        <v>1178</v>
      </c>
    </row>
    <row r="7" customFormat="false" ht="60" hidden="true" customHeight="true" outlineLevel="0" collapsed="false">
      <c r="A7" s="389" t="n">
        <f aca="false">QUANT!B27</f>
        <v>100977</v>
      </c>
      <c r="B7" s="121" t="str">
        <f aca="false">QUANT!D27</f>
        <v>Carga, manobra e descarga de solos e materiais granulares em caminhão basculante 6 m³ - carga com escavadeira hidráulica (caçamba de 1,20 m³ / 155 hp) e descarga livre (unidade: m3). Af_07/2020</v>
      </c>
      <c r="C7" s="390" t="s">
        <v>1179</v>
      </c>
      <c r="D7" s="391" t="n">
        <f aca="false">QUANT!F27</f>
        <v>3487.45</v>
      </c>
      <c r="E7" s="390" t="s">
        <v>61</v>
      </c>
      <c r="F7" s="117" t="n">
        <v>1.875</v>
      </c>
      <c r="G7" s="79" t="s">
        <v>1180</v>
      </c>
      <c r="H7" s="119" t="n">
        <f aca="false">D7*F7</f>
        <v>6538.96875</v>
      </c>
      <c r="I7" s="392" t="n">
        <f aca="false">'QUADRO RESUMO MÉDIA DE TRANSPOR'!E5</f>
        <v>1.5</v>
      </c>
      <c r="J7" s="393" t="n">
        <f aca="false">H7*I7</f>
        <v>9808.453125</v>
      </c>
    </row>
    <row r="8" customFormat="false" ht="20.1" hidden="true" customHeight="true" outlineLevel="0" collapsed="false">
      <c r="A8" s="387" t="s">
        <v>967</v>
      </c>
      <c r="B8" s="387"/>
      <c r="C8" s="387"/>
      <c r="D8" s="387"/>
      <c r="E8" s="387"/>
      <c r="F8" s="387"/>
      <c r="G8" s="387"/>
      <c r="H8" s="387"/>
      <c r="I8" s="387"/>
      <c r="J8" s="394" t="n">
        <f aca="false">SUM(J7)</f>
        <v>9808.453125</v>
      </c>
    </row>
    <row r="9" customFormat="false" ht="15.75" hidden="true" customHeight="true" outlineLevel="0" collapsed="false">
      <c r="A9" s="395"/>
      <c r="B9" s="396"/>
      <c r="C9" s="397"/>
      <c r="D9" s="398"/>
      <c r="E9" s="397"/>
      <c r="F9" s="399"/>
      <c r="G9" s="399"/>
      <c r="H9" s="400"/>
      <c r="I9" s="390"/>
      <c r="J9" s="401"/>
    </row>
    <row r="10" customFormat="false" ht="15" hidden="true" customHeight="true" outlineLevel="0" collapsed="false">
      <c r="A10" s="386" t="s">
        <v>1181</v>
      </c>
      <c r="B10" s="386"/>
      <c r="C10" s="386"/>
      <c r="D10" s="386"/>
      <c r="E10" s="386"/>
      <c r="F10" s="386"/>
      <c r="G10" s="386"/>
      <c r="H10" s="386"/>
      <c r="I10" s="386"/>
      <c r="J10" s="386"/>
    </row>
    <row r="11" customFormat="false" ht="47.25" hidden="true" customHeight="true" outlineLevel="0" collapsed="false">
      <c r="A11" s="387" t="s">
        <v>6</v>
      </c>
      <c r="B11" s="27" t="s">
        <v>1172</v>
      </c>
      <c r="C11" s="27" t="s">
        <v>1173</v>
      </c>
      <c r="D11" s="27" t="s">
        <v>247</v>
      </c>
      <c r="E11" s="27" t="s">
        <v>1174</v>
      </c>
      <c r="F11" s="27" t="s">
        <v>1182</v>
      </c>
      <c r="G11" s="32" t="s">
        <v>246</v>
      </c>
      <c r="H11" s="27" t="s">
        <v>1176</v>
      </c>
      <c r="I11" s="27" t="s">
        <v>1177</v>
      </c>
      <c r="J11" s="388" t="s">
        <v>1178</v>
      </c>
    </row>
    <row r="12" customFormat="false" ht="60" hidden="true" customHeight="true" outlineLevel="0" collapsed="false">
      <c r="A12" s="389" t="n">
        <f aca="false">A7</f>
        <v>100977</v>
      </c>
      <c r="B12" s="121" t="str">
        <f aca="false">B7</f>
        <v>Carga, manobra e descarga de solos e materiais granulares em caminhão basculante 6 m³ - carga com escavadeira hidráulica (caçamba de 1,20 m³ / 155 hp) e descarga livre (unidade: m3). Af_07/2020</v>
      </c>
      <c r="C12" s="117" t="s">
        <v>1183</v>
      </c>
      <c r="D12" s="391" t="n">
        <f aca="false">D7</f>
        <v>3487.45</v>
      </c>
      <c r="E12" s="117" t="s">
        <v>61</v>
      </c>
      <c r="F12" s="117" t="n">
        <v>1.875</v>
      </c>
      <c r="G12" s="79" t="s">
        <v>1180</v>
      </c>
      <c r="H12" s="369" t="n">
        <f aca="false">D12*F12</f>
        <v>6538.96875</v>
      </c>
      <c r="I12" s="402" t="n">
        <v>15.9</v>
      </c>
      <c r="J12" s="403" t="n">
        <f aca="false">H12*I12</f>
        <v>103969.603125</v>
      </c>
    </row>
    <row r="13" customFormat="false" ht="20.1" hidden="true" customHeight="true" outlineLevel="0" collapsed="false">
      <c r="A13" s="404" t="s">
        <v>967</v>
      </c>
      <c r="B13" s="404"/>
      <c r="C13" s="404"/>
      <c r="D13" s="404"/>
      <c r="E13" s="404"/>
      <c r="F13" s="404"/>
      <c r="G13" s="404"/>
      <c r="H13" s="404"/>
      <c r="I13" s="404"/>
      <c r="J13" s="405" t="n">
        <f aca="false">SUM(J12:J12)</f>
        <v>103969.603125</v>
      </c>
    </row>
    <row r="14" s="409" customFormat="true" ht="12" hidden="true" customHeight="true" outlineLevel="0" collapsed="false">
      <c r="A14" s="406"/>
      <c r="B14" s="407"/>
      <c r="C14" s="407"/>
      <c r="D14" s="407"/>
      <c r="E14" s="407"/>
      <c r="F14" s="407"/>
      <c r="G14" s="407"/>
      <c r="H14" s="407"/>
      <c r="I14" s="407"/>
      <c r="J14" s="408"/>
    </row>
    <row r="15" customFormat="false" ht="20.1" hidden="false" customHeight="true" outlineLevel="0" collapsed="false">
      <c r="A15" s="384" t="str">
        <f aca="false">QUANT!A32</f>
        <v>5.0</v>
      </c>
      <c r="B15" s="385" t="str">
        <f aca="false">QUANT!D32</f>
        <v>PAVIMENTAÇÃO</v>
      </c>
      <c r="C15" s="385"/>
      <c r="D15" s="385"/>
      <c r="E15" s="385"/>
      <c r="F15" s="385"/>
      <c r="G15" s="385"/>
      <c r="H15" s="385"/>
      <c r="I15" s="385"/>
      <c r="J15" s="385"/>
    </row>
    <row r="16" customFormat="false" ht="14.25" hidden="false" customHeight="true" outlineLevel="0" collapsed="false">
      <c r="A16" s="386" t="s">
        <v>1171</v>
      </c>
      <c r="B16" s="386"/>
      <c r="C16" s="386"/>
      <c r="D16" s="386"/>
      <c r="E16" s="386"/>
      <c r="F16" s="386"/>
      <c r="G16" s="386"/>
      <c r="H16" s="386"/>
      <c r="I16" s="386"/>
      <c r="J16" s="386"/>
    </row>
    <row r="17" customFormat="false" ht="47.25" hidden="false" customHeight="true" outlineLevel="0" collapsed="false">
      <c r="A17" s="387" t="s">
        <v>6</v>
      </c>
      <c r="B17" s="27" t="s">
        <v>1172</v>
      </c>
      <c r="C17" s="27" t="s">
        <v>1173</v>
      </c>
      <c r="D17" s="27" t="s">
        <v>247</v>
      </c>
      <c r="E17" s="27" t="s">
        <v>1174</v>
      </c>
      <c r="F17" s="27" t="s">
        <v>1182</v>
      </c>
      <c r="G17" s="32" t="s">
        <v>246</v>
      </c>
      <c r="H17" s="27" t="s">
        <v>1176</v>
      </c>
      <c r="I17" s="27" t="s">
        <v>1177</v>
      </c>
      <c r="J17" s="388" t="s">
        <v>1178</v>
      </c>
    </row>
    <row r="18" customFormat="false" ht="45" hidden="false" customHeight="true" outlineLevel="0" collapsed="false">
      <c r="A18" s="276" t="str">
        <f aca="false">QUANT!B35</f>
        <v>COMP. 5.3 (96387)</v>
      </c>
      <c r="B18" s="259" t="str">
        <f aca="false">QUANT!D35</f>
        <v>Execução e compactação de sub-base com solo estabilizado granulometricamente - exclusive escavação, carga e transporte e solo. af_09/2017</v>
      </c>
      <c r="C18" s="79" t="s">
        <v>1183</v>
      </c>
      <c r="D18" s="410" t="n">
        <f aca="false">D19</f>
        <v>4166.53</v>
      </c>
      <c r="E18" s="79" t="s">
        <v>61</v>
      </c>
      <c r="F18" s="117" t="n">
        <v>1.875</v>
      </c>
      <c r="G18" s="79" t="s">
        <v>1180</v>
      </c>
      <c r="H18" s="362" t="n">
        <f aca="false">D18*F18</f>
        <v>7812.24375</v>
      </c>
      <c r="I18" s="79" t="n">
        <f aca="false">I7</f>
        <v>1.5</v>
      </c>
      <c r="J18" s="411" t="n">
        <f aca="false">H18*I18</f>
        <v>11718.365625</v>
      </c>
      <c r="K18" s="412"/>
      <c r="L18" s="412"/>
    </row>
    <row r="19" customFormat="false" ht="45" hidden="false" customHeight="true" outlineLevel="0" collapsed="false">
      <c r="A19" s="276" t="str">
        <f aca="false">QUANT!B36</f>
        <v>COMP. 5.4 (96387)</v>
      </c>
      <c r="B19" s="259" t="str">
        <f aca="false">QUANT!D36</f>
        <v>Execução e compactação de base com solo estabilizado granulometricamente - exclusive escavação, carga e transporte e solo. af_09/2017</v>
      </c>
      <c r="C19" s="79" t="s">
        <v>1183</v>
      </c>
      <c r="D19" s="410" t="n">
        <f aca="false">QUANT!F36</f>
        <v>4166.53</v>
      </c>
      <c r="E19" s="79" t="s">
        <v>61</v>
      </c>
      <c r="F19" s="117" t="n">
        <v>1.875</v>
      </c>
      <c r="G19" s="79" t="s">
        <v>1180</v>
      </c>
      <c r="H19" s="362" t="n">
        <f aca="false">D19*F19</f>
        <v>7812.24375</v>
      </c>
      <c r="I19" s="79" t="n">
        <f aca="false">I7</f>
        <v>1.5</v>
      </c>
      <c r="J19" s="411" t="n">
        <f aca="false">H19*I19</f>
        <v>11718.365625</v>
      </c>
    </row>
    <row r="20" customFormat="false" ht="20.1" hidden="false" customHeight="true" outlineLevel="0" collapsed="false">
      <c r="A20" s="255" t="s">
        <v>967</v>
      </c>
      <c r="B20" s="255"/>
      <c r="C20" s="255"/>
      <c r="D20" s="255"/>
      <c r="E20" s="255"/>
      <c r="F20" s="255"/>
      <c r="G20" s="255"/>
      <c r="H20" s="255"/>
      <c r="I20" s="255"/>
      <c r="J20" s="413" t="n">
        <f aca="false">SUM(J18:J19)</f>
        <v>23436.73125</v>
      </c>
    </row>
    <row r="21" customFormat="false" ht="14.2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5"/>
      <c r="J21" s="416"/>
    </row>
    <row r="22" customFormat="false" ht="15.75" hidden="false" customHeight="true" outlineLevel="0" collapsed="false">
      <c r="A22" s="386" t="s">
        <v>121</v>
      </c>
      <c r="B22" s="386"/>
      <c r="C22" s="386"/>
      <c r="D22" s="386"/>
      <c r="E22" s="386"/>
      <c r="F22" s="386"/>
      <c r="G22" s="386"/>
      <c r="H22" s="386"/>
      <c r="I22" s="386"/>
      <c r="J22" s="386"/>
    </row>
    <row r="23" customFormat="false" ht="47.25" hidden="false" customHeight="true" outlineLevel="0" collapsed="false">
      <c r="A23" s="387" t="s">
        <v>6</v>
      </c>
      <c r="B23" s="27" t="s">
        <v>1172</v>
      </c>
      <c r="C23" s="27" t="s">
        <v>1173</v>
      </c>
      <c r="D23" s="27" t="s">
        <v>247</v>
      </c>
      <c r="E23" s="27" t="s">
        <v>1174</v>
      </c>
      <c r="F23" s="27" t="s">
        <v>1182</v>
      </c>
      <c r="G23" s="32" t="s">
        <v>246</v>
      </c>
      <c r="H23" s="27" t="s">
        <v>1176</v>
      </c>
      <c r="I23" s="27" t="s">
        <v>1177</v>
      </c>
      <c r="J23" s="388" t="s">
        <v>1178</v>
      </c>
    </row>
    <row r="24" customFormat="false" ht="45" hidden="false" customHeight="true" outlineLevel="0" collapsed="false">
      <c r="A24" s="276" t="str">
        <f aca="false">QUANT!B35</f>
        <v>COMP. 5.3 (96387)</v>
      </c>
      <c r="B24" s="259" t="str">
        <f aca="false">QUANT!D35</f>
        <v>Execução e compactação de sub-base com solo estabilizado granulometricamente - exclusive escavação, carga e transporte e solo. af_09/2017</v>
      </c>
      <c r="C24" s="79" t="s">
        <v>1183</v>
      </c>
      <c r="D24" s="410" t="n">
        <f aca="false">D25</f>
        <v>4166.53</v>
      </c>
      <c r="E24" s="79" t="s">
        <v>61</v>
      </c>
      <c r="F24" s="117" t="n">
        <v>1.875</v>
      </c>
      <c r="G24" s="79" t="s">
        <v>1180</v>
      </c>
      <c r="H24" s="362" t="n">
        <f aca="false">D24*F24</f>
        <v>7812.24375</v>
      </c>
      <c r="I24" s="79" t="n">
        <f aca="false">I12</f>
        <v>15.9</v>
      </c>
      <c r="J24" s="411" t="n">
        <f aca="false">H24*I24</f>
        <v>124214.675625</v>
      </c>
      <c r="K24" s="412"/>
    </row>
    <row r="25" customFormat="false" ht="45" hidden="false" customHeight="true" outlineLevel="0" collapsed="false">
      <c r="A25" s="276" t="str">
        <f aca="false">QUANT!B36</f>
        <v>COMP. 5.4 (96387)</v>
      </c>
      <c r="B25" s="259" t="str">
        <f aca="false">QUANT!D36</f>
        <v>Execução e compactação de base com solo estabilizado granulometricamente - exclusive escavação, carga e transporte e solo. af_09/2017</v>
      </c>
      <c r="C25" s="79" t="s">
        <v>1183</v>
      </c>
      <c r="D25" s="410" t="n">
        <f aca="false">QUANT!F36</f>
        <v>4166.53</v>
      </c>
      <c r="E25" s="79" t="s">
        <v>61</v>
      </c>
      <c r="F25" s="117" t="n">
        <v>1.875</v>
      </c>
      <c r="G25" s="79" t="s">
        <v>1180</v>
      </c>
      <c r="H25" s="362" t="n">
        <f aca="false">D25*F25</f>
        <v>7812.24375</v>
      </c>
      <c r="I25" s="79" t="n">
        <f aca="false">I12</f>
        <v>15.9</v>
      </c>
      <c r="J25" s="411" t="n">
        <f aca="false">H25*I25</f>
        <v>124214.675625</v>
      </c>
    </row>
    <row r="26" customFormat="false" ht="20.1" hidden="false" customHeight="true" outlineLevel="0" collapsed="false">
      <c r="A26" s="417" t="s">
        <v>967</v>
      </c>
      <c r="B26" s="417"/>
      <c r="C26" s="417"/>
      <c r="D26" s="417"/>
      <c r="E26" s="417"/>
      <c r="F26" s="417"/>
      <c r="G26" s="417"/>
      <c r="H26" s="417"/>
      <c r="I26" s="417"/>
      <c r="J26" s="418" t="n">
        <f aca="false">SUM(J24:J25)</f>
        <v>248429.35125</v>
      </c>
    </row>
    <row r="27" customFormat="false" ht="14.25" hidden="false" customHeight="true" outlineLevel="0" collapsed="false">
      <c r="A27" s="419"/>
      <c r="B27" s="420"/>
      <c r="C27" s="415"/>
      <c r="D27" s="415"/>
      <c r="E27" s="415"/>
      <c r="F27" s="415"/>
      <c r="G27" s="415"/>
      <c r="H27" s="415"/>
      <c r="I27" s="415"/>
      <c r="J27" s="421"/>
    </row>
    <row r="28" customFormat="false" ht="20.1" hidden="false" customHeight="true" outlineLevel="0" collapsed="false">
      <c r="A28" s="386" t="s">
        <v>1184</v>
      </c>
      <c r="B28" s="386"/>
      <c r="C28" s="386"/>
      <c r="D28" s="386"/>
      <c r="E28" s="386"/>
      <c r="F28" s="386"/>
      <c r="G28" s="386"/>
      <c r="H28" s="386"/>
      <c r="I28" s="386"/>
      <c r="J28" s="386"/>
    </row>
    <row r="29" customFormat="false" ht="47.25" hidden="false" customHeight="true" outlineLevel="0" collapsed="false">
      <c r="A29" s="387" t="s">
        <v>6</v>
      </c>
      <c r="B29" s="27" t="s">
        <v>1172</v>
      </c>
      <c r="C29" s="27" t="s">
        <v>1173</v>
      </c>
      <c r="D29" s="27" t="s">
        <v>247</v>
      </c>
      <c r="E29" s="27" t="s">
        <v>1174</v>
      </c>
      <c r="F29" s="27" t="s">
        <v>1182</v>
      </c>
      <c r="G29" s="27" t="s">
        <v>246</v>
      </c>
      <c r="H29" s="27" t="s">
        <v>1176</v>
      </c>
      <c r="I29" s="27" t="s">
        <v>1177</v>
      </c>
      <c r="J29" s="388" t="s">
        <v>1178</v>
      </c>
    </row>
    <row r="30" customFormat="false" ht="30" hidden="false" customHeight="true" outlineLevel="0" collapsed="false">
      <c r="A30" s="422" t="str">
        <f aca="false">QUANT!B42</f>
        <v>COMP. 5.10 (95303)</v>
      </c>
      <c r="B30" s="259" t="str">
        <f aca="false">QUANT!D42</f>
        <v>Transporte com caminhão basculante 10 m3 de massa asfáltica para pavimentação urbana</v>
      </c>
      <c r="C30" s="259" t="s">
        <v>1185</v>
      </c>
      <c r="D30" s="259" t="n">
        <f aca="false">'TERRAP E PAVIM'!V21</f>
        <v>494.2344</v>
      </c>
      <c r="E30" s="259" t="s">
        <v>61</v>
      </c>
      <c r="F30" s="259" t="n">
        <v>1.02</v>
      </c>
      <c r="G30" s="79" t="s">
        <v>1180</v>
      </c>
      <c r="H30" s="259" t="n">
        <f aca="false">D30*F30</f>
        <v>504.119088</v>
      </c>
      <c r="I30" s="423" t="n">
        <f aca="false">'QUADRO RESUMO MÉDIA DE TRANSPOR'!I13</f>
        <v>18.5</v>
      </c>
      <c r="J30" s="424" t="n">
        <f aca="false">INT(H30*I30*100)/100</f>
        <v>9326.2</v>
      </c>
    </row>
    <row r="31" customFormat="false" ht="19.5" hidden="false" customHeight="true" outlineLevel="0" collapsed="false">
      <c r="A31" s="425"/>
      <c r="B31" s="426" t="s">
        <v>967</v>
      </c>
      <c r="C31" s="427"/>
      <c r="D31" s="427"/>
      <c r="E31" s="427"/>
      <c r="F31" s="427"/>
      <c r="G31" s="427"/>
      <c r="H31" s="427"/>
      <c r="I31" s="427"/>
      <c r="J31" s="428" t="n">
        <f aca="false">SUM(J30:J30)</f>
        <v>9326.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429"/>
      <c r="B32" s="430"/>
      <c r="C32" s="431"/>
      <c r="D32" s="432"/>
      <c r="E32" s="431"/>
      <c r="F32" s="433"/>
      <c r="G32" s="431"/>
      <c r="H32" s="434"/>
      <c r="I32" s="431"/>
      <c r="J32" s="435"/>
    </row>
    <row r="33" customFormat="false" ht="15.75" hidden="false" customHeight="true" outlineLevel="0" collapsed="false">
      <c r="A33" s="384" t="str">
        <f aca="false">QUANT!A55</f>
        <v>8.0</v>
      </c>
      <c r="B33" s="385" t="str">
        <f aca="false">QUANT!D55</f>
        <v>DRENAGEM</v>
      </c>
      <c r="C33" s="385"/>
      <c r="D33" s="385"/>
      <c r="E33" s="385"/>
      <c r="F33" s="385"/>
      <c r="G33" s="385"/>
      <c r="H33" s="385"/>
      <c r="I33" s="385"/>
      <c r="J33" s="385"/>
    </row>
    <row r="34" customFormat="false" ht="20.1" hidden="false" customHeight="true" outlineLevel="0" collapsed="false">
      <c r="A34" s="386" t="s">
        <v>1171</v>
      </c>
      <c r="B34" s="386"/>
      <c r="C34" s="386"/>
      <c r="D34" s="386"/>
      <c r="E34" s="386"/>
      <c r="F34" s="386"/>
      <c r="G34" s="386"/>
      <c r="H34" s="386"/>
      <c r="I34" s="386"/>
      <c r="J34" s="386"/>
    </row>
    <row r="35" customFormat="false" ht="14.25" hidden="false" customHeight="true" outlineLevel="0" collapsed="false">
      <c r="A35" s="387" t="s">
        <v>6</v>
      </c>
      <c r="B35" s="27" t="s">
        <v>1172</v>
      </c>
      <c r="C35" s="27" t="s">
        <v>1173</v>
      </c>
      <c r="D35" s="27" t="s">
        <v>247</v>
      </c>
      <c r="E35" s="27" t="s">
        <v>1174</v>
      </c>
      <c r="F35" s="27" t="s">
        <v>1182</v>
      </c>
      <c r="G35" s="32" t="s">
        <v>246</v>
      </c>
      <c r="H35" s="27" t="s">
        <v>1176</v>
      </c>
      <c r="I35" s="27" t="s">
        <v>1177</v>
      </c>
      <c r="J35" s="388" t="s">
        <v>1178</v>
      </c>
    </row>
    <row r="36" customFormat="false" ht="60" hidden="false" customHeight="true" outlineLevel="0" collapsed="false">
      <c r="A36" s="436" t="n">
        <f aca="false">QUANT!B63</f>
        <v>100977</v>
      </c>
      <c r="B36" s="259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C36" s="79" t="s">
        <v>1183</v>
      </c>
      <c r="D36" s="410" t="n">
        <f aca="false">QUANT!F63</f>
        <v>1381.5</v>
      </c>
      <c r="E36" s="79" t="s">
        <v>61</v>
      </c>
      <c r="F36" s="117" t="n">
        <v>1.875</v>
      </c>
      <c r="G36" s="79" t="s">
        <v>1180</v>
      </c>
      <c r="H36" s="362" t="n">
        <f aca="false">D36*F36</f>
        <v>2590.3125</v>
      </c>
      <c r="I36" s="79" t="n">
        <f aca="false">I7</f>
        <v>1.5</v>
      </c>
      <c r="J36" s="411" t="n">
        <f aca="false">H36*I36</f>
        <v>3885.46875</v>
      </c>
    </row>
    <row r="37" customFormat="false" ht="15.75" hidden="false" customHeight="true" outlineLevel="0" collapsed="false">
      <c r="A37" s="255" t="s">
        <v>967</v>
      </c>
      <c r="B37" s="255"/>
      <c r="C37" s="255"/>
      <c r="D37" s="255"/>
      <c r="E37" s="255"/>
      <c r="F37" s="255"/>
      <c r="G37" s="255"/>
      <c r="H37" s="255"/>
      <c r="I37" s="255"/>
      <c r="J37" s="413" t="n">
        <f aca="false">SUM(J36)</f>
        <v>3885.46875</v>
      </c>
    </row>
    <row r="38" customFormat="false" ht="15.75" hidden="false" customHeight="true" outlineLevel="0" collapsed="false">
      <c r="A38" s="437"/>
      <c r="B38" s="438"/>
      <c r="C38" s="415"/>
      <c r="D38" s="415"/>
      <c r="E38" s="415"/>
      <c r="F38" s="415"/>
      <c r="G38" s="415"/>
      <c r="H38" s="415"/>
      <c r="I38" s="415"/>
      <c r="J38" s="439"/>
    </row>
    <row r="39" customFormat="false" ht="20.1" hidden="false" customHeight="true" outlineLevel="0" collapsed="false">
      <c r="A39" s="386" t="s">
        <v>121</v>
      </c>
      <c r="B39" s="386"/>
      <c r="C39" s="386"/>
      <c r="D39" s="386"/>
      <c r="E39" s="386"/>
      <c r="F39" s="386"/>
      <c r="G39" s="386"/>
      <c r="H39" s="386"/>
      <c r="I39" s="386"/>
      <c r="J39" s="386"/>
    </row>
    <row r="40" customFormat="false" ht="47.25" hidden="false" customHeight="true" outlineLevel="0" collapsed="false">
      <c r="A40" s="387" t="s">
        <v>6</v>
      </c>
      <c r="B40" s="27" t="s">
        <v>1172</v>
      </c>
      <c r="C40" s="27" t="s">
        <v>1173</v>
      </c>
      <c r="D40" s="27" t="s">
        <v>247</v>
      </c>
      <c r="E40" s="27" t="s">
        <v>1174</v>
      </c>
      <c r="F40" s="27" t="s">
        <v>1182</v>
      </c>
      <c r="G40" s="32" t="s">
        <v>246</v>
      </c>
      <c r="H40" s="27" t="s">
        <v>1176</v>
      </c>
      <c r="I40" s="27" t="s">
        <v>1177</v>
      </c>
      <c r="J40" s="388" t="s">
        <v>1178</v>
      </c>
    </row>
    <row r="41" customFormat="false" ht="60" hidden="false" customHeight="true" outlineLevel="0" collapsed="false">
      <c r="A41" s="436" t="n">
        <f aca="false">QUANT!B63</f>
        <v>100977</v>
      </c>
      <c r="B41" s="149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C41" s="79" t="s">
        <v>1183</v>
      </c>
      <c r="D41" s="410" t="n">
        <f aca="false">QUANT!F63</f>
        <v>1381.5</v>
      </c>
      <c r="E41" s="79" t="s">
        <v>61</v>
      </c>
      <c r="F41" s="117" t="n">
        <v>1.875</v>
      </c>
      <c r="G41" s="79" t="s">
        <v>1180</v>
      </c>
      <c r="H41" s="362" t="n">
        <f aca="false">D41*F41</f>
        <v>2590.3125</v>
      </c>
      <c r="I41" s="79" t="n">
        <f aca="false">I12</f>
        <v>15.9</v>
      </c>
      <c r="J41" s="411" t="n">
        <f aca="false">H41*I41</f>
        <v>41185.96875</v>
      </c>
    </row>
    <row r="42" customFormat="false" ht="14.25" hidden="false" customHeight="true" outlineLevel="0" collapsed="false">
      <c r="A42" s="404" t="s">
        <v>967</v>
      </c>
      <c r="B42" s="404"/>
      <c r="C42" s="404"/>
      <c r="D42" s="404"/>
      <c r="E42" s="404"/>
      <c r="F42" s="404"/>
      <c r="G42" s="404"/>
      <c r="H42" s="404"/>
      <c r="I42" s="404"/>
      <c r="J42" s="405" t="n">
        <f aca="false">SUM(J41)</f>
        <v>41185.96875</v>
      </c>
    </row>
    <row r="43" customFormat="false" ht="14.25" hidden="false" customHeight="true" outlineLevel="0" collapsed="false">
      <c r="A43" s="440"/>
      <c r="B43" s="441"/>
      <c r="C43" s="442"/>
      <c r="D43" s="443"/>
      <c r="E43" s="442"/>
      <c r="F43" s="442"/>
      <c r="G43" s="442"/>
      <c r="H43" s="444"/>
      <c r="I43" s="442"/>
      <c r="J43" s="445"/>
    </row>
  </sheetData>
  <mergeCells count="19">
    <mergeCell ref="A1:J1"/>
    <mergeCell ref="A2:J2"/>
    <mergeCell ref="A3:J3"/>
    <mergeCell ref="B4:J4"/>
    <mergeCell ref="A5:J5"/>
    <mergeCell ref="A8:I8"/>
    <mergeCell ref="A10:J10"/>
    <mergeCell ref="A13:I13"/>
    <mergeCell ref="B15:J15"/>
    <mergeCell ref="A16:J16"/>
    <mergeCell ref="A20:I20"/>
    <mergeCell ref="A22:J22"/>
    <mergeCell ref="A26:I26"/>
    <mergeCell ref="A28:J28"/>
    <mergeCell ref="B33:J33"/>
    <mergeCell ref="A34:J34"/>
    <mergeCell ref="A37:I37"/>
    <mergeCell ref="A39:J39"/>
    <mergeCell ref="A42:I4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9" activeCellId="0" sqref="A1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9.99"/>
    <col collapsed="false" customWidth="true" hidden="false" outlineLevel="0" max="3" min="3" style="0" width="23.14"/>
  </cols>
  <sheetData>
    <row r="1" customFormat="false" ht="12.75" hidden="false" customHeight="false" outlineLevel="0" collapsed="false">
      <c r="A1" s="446" t="s">
        <v>1186</v>
      </c>
      <c r="B1" s="446"/>
      <c r="C1" s="446"/>
      <c r="D1" s="446"/>
      <c r="E1" s="446"/>
      <c r="F1" s="446"/>
      <c r="G1" s="446"/>
      <c r="H1" s="446"/>
      <c r="I1" s="446"/>
      <c r="J1" s="446"/>
    </row>
    <row r="2" customFormat="false" ht="12.75" hidden="false" customHeight="false" outlineLevel="0" collapsed="false">
      <c r="A2" s="446"/>
      <c r="B2" s="446"/>
      <c r="C2" s="446"/>
      <c r="D2" s="446"/>
      <c r="E2" s="446"/>
      <c r="F2" s="446"/>
      <c r="G2" s="446"/>
      <c r="H2" s="446"/>
      <c r="I2" s="446"/>
      <c r="J2" s="446"/>
    </row>
    <row r="3" customFormat="false" ht="12.75" hidden="false" customHeight="false" outlineLevel="0" collapsed="false">
      <c r="A3" s="447" t="s">
        <v>1187</v>
      </c>
      <c r="B3" s="447" t="s">
        <v>289</v>
      </c>
      <c r="C3" s="448" t="s">
        <v>1188</v>
      </c>
      <c r="D3" s="448"/>
      <c r="E3" s="449" t="s">
        <v>1189</v>
      </c>
      <c r="F3" s="449"/>
      <c r="G3" s="449"/>
      <c r="H3" s="450" t="s">
        <v>1190</v>
      </c>
      <c r="I3" s="450"/>
      <c r="J3" s="450"/>
    </row>
    <row r="4" customFormat="false" ht="13.5" hidden="false" customHeight="false" outlineLevel="0" collapsed="false">
      <c r="A4" s="447"/>
      <c r="B4" s="447"/>
      <c r="C4" s="451" t="s">
        <v>1191</v>
      </c>
      <c r="D4" s="451" t="s">
        <v>1192</v>
      </c>
      <c r="E4" s="451" t="s">
        <v>1193</v>
      </c>
      <c r="F4" s="452" t="s">
        <v>436</v>
      </c>
      <c r="G4" s="453" t="s">
        <v>272</v>
      </c>
      <c r="H4" s="452" t="s">
        <v>1193</v>
      </c>
      <c r="I4" s="452" t="s">
        <v>436</v>
      </c>
      <c r="J4" s="453" t="s">
        <v>272</v>
      </c>
    </row>
    <row r="5" customFormat="false" ht="12.75" hidden="false" customHeight="false" outlineLevel="0" collapsed="false">
      <c r="A5" s="454" t="s">
        <v>1194</v>
      </c>
      <c r="B5" s="455" t="s">
        <v>1183</v>
      </c>
      <c r="C5" s="455" t="s">
        <v>1195</v>
      </c>
      <c r="D5" s="455" t="s">
        <v>1196</v>
      </c>
      <c r="E5" s="456" t="n">
        <v>1.5</v>
      </c>
      <c r="F5" s="456" t="n">
        <v>15.9</v>
      </c>
      <c r="G5" s="456" t="n">
        <f aca="false">SUM(E5:F5)</f>
        <v>17.4</v>
      </c>
      <c r="H5" s="456"/>
      <c r="I5" s="456" t="n">
        <v>0</v>
      </c>
      <c r="J5" s="456" t="n">
        <f aca="false">H5+I5</f>
        <v>0</v>
      </c>
    </row>
    <row r="6" customFormat="false" ht="12.75" hidden="false" customHeight="true" outlineLevel="0" collapsed="false">
      <c r="A6" s="457" t="s">
        <v>1197</v>
      </c>
      <c r="B6" s="458" t="s">
        <v>1198</v>
      </c>
      <c r="C6" s="459" t="s">
        <v>1199</v>
      </c>
      <c r="D6" s="459" t="s">
        <v>1196</v>
      </c>
      <c r="E6" s="460"/>
      <c r="F6" s="460"/>
      <c r="G6" s="460" t="n">
        <f aca="false">E6+F6</f>
        <v>0</v>
      </c>
      <c r="H6" s="460"/>
      <c r="I6" s="460" t="n">
        <v>5</v>
      </c>
      <c r="J6" s="460" t="n">
        <f aca="false">H6+I6</f>
        <v>5</v>
      </c>
    </row>
    <row r="7" customFormat="false" ht="12.75" hidden="false" customHeight="false" outlineLevel="0" collapsed="false">
      <c r="A7" s="457"/>
      <c r="B7" s="458" t="s">
        <v>1200</v>
      </c>
      <c r="C7" s="459" t="s">
        <v>1201</v>
      </c>
      <c r="D7" s="459" t="s">
        <v>1196</v>
      </c>
      <c r="E7" s="460"/>
      <c r="F7" s="460"/>
      <c r="G7" s="460" t="n">
        <f aca="false">E7+F7</f>
        <v>0</v>
      </c>
      <c r="H7" s="460"/>
      <c r="I7" s="460" t="n">
        <v>19.3</v>
      </c>
      <c r="J7" s="460" t="n">
        <f aca="false">I7</f>
        <v>19.3</v>
      </c>
    </row>
    <row r="8" customFormat="false" ht="12.75" hidden="false" customHeight="false" outlineLevel="0" collapsed="false">
      <c r="A8" s="457"/>
      <c r="B8" s="458" t="s">
        <v>1202</v>
      </c>
      <c r="C8" s="459" t="s">
        <v>1203</v>
      </c>
      <c r="D8" s="459" t="s">
        <v>1196</v>
      </c>
      <c r="E8" s="460"/>
      <c r="F8" s="460"/>
      <c r="G8" s="460" t="n">
        <v>0</v>
      </c>
      <c r="H8" s="460"/>
      <c r="I8" s="460" t="n">
        <v>57.7</v>
      </c>
      <c r="J8" s="460" t="n">
        <f aca="false">H8+I8</f>
        <v>57.7</v>
      </c>
    </row>
    <row r="9" customFormat="false" ht="12.75" hidden="false" customHeight="false" outlineLevel="0" collapsed="false">
      <c r="A9" s="461" t="s">
        <v>1204</v>
      </c>
      <c r="B9" s="458" t="s">
        <v>1205</v>
      </c>
      <c r="C9" s="462" t="s">
        <v>1206</v>
      </c>
      <c r="D9" s="459" t="s">
        <v>1207</v>
      </c>
      <c r="E9" s="460"/>
      <c r="F9" s="460"/>
      <c r="G9" s="460" t="n">
        <v>0</v>
      </c>
      <c r="H9" s="460"/>
      <c r="I9" s="460" t="n">
        <v>28.7</v>
      </c>
      <c r="J9" s="460" t="n">
        <f aca="false">I9</f>
        <v>28.7</v>
      </c>
    </row>
    <row r="10" customFormat="false" ht="12.75" hidden="false" customHeight="false" outlineLevel="0" collapsed="false">
      <c r="A10" s="461"/>
      <c r="B10" s="463" t="s">
        <v>1208</v>
      </c>
      <c r="C10" s="458" t="s">
        <v>1203</v>
      </c>
      <c r="D10" s="458" t="s">
        <v>1207</v>
      </c>
      <c r="E10" s="464"/>
      <c r="F10" s="464"/>
      <c r="G10" s="464" t="n">
        <f aca="false">E10+F10</f>
        <v>0</v>
      </c>
      <c r="H10" s="464"/>
      <c r="I10" s="464" t="n">
        <v>43.8</v>
      </c>
      <c r="J10" s="464" t="n">
        <f aca="false">H10+I10</f>
        <v>43.8</v>
      </c>
    </row>
    <row r="11" customFormat="false" ht="12.75" hidden="false" customHeight="false" outlineLevel="0" collapsed="false">
      <c r="A11" s="461"/>
      <c r="B11" s="459" t="s">
        <v>1200</v>
      </c>
      <c r="C11" s="459" t="s">
        <v>1209</v>
      </c>
      <c r="D11" s="459" t="s">
        <v>1207</v>
      </c>
      <c r="E11" s="460"/>
      <c r="F11" s="460"/>
      <c r="G11" s="460" t="n">
        <f aca="false">E11+F11</f>
        <v>0</v>
      </c>
      <c r="H11" s="460"/>
      <c r="I11" s="460" t="n">
        <v>5.3</v>
      </c>
      <c r="J11" s="460" t="n">
        <f aca="false">H11+I11</f>
        <v>5.3</v>
      </c>
    </row>
    <row r="12" customFormat="false" ht="12.75" hidden="false" customHeight="false" outlineLevel="0" collapsed="false">
      <c r="A12" s="461"/>
      <c r="B12" s="459" t="s">
        <v>1198</v>
      </c>
      <c r="C12" s="462" t="s">
        <v>1210</v>
      </c>
      <c r="D12" s="462" t="s">
        <v>1207</v>
      </c>
      <c r="E12" s="460"/>
      <c r="F12" s="460"/>
      <c r="G12" s="460" t="n">
        <f aca="false">E12+F12</f>
        <v>0</v>
      </c>
      <c r="H12" s="460"/>
      <c r="I12" s="460" t="n">
        <v>5</v>
      </c>
      <c r="J12" s="460" t="n">
        <f aca="false">H12+I12</f>
        <v>5</v>
      </c>
    </row>
    <row r="13" customFormat="false" ht="12.75" hidden="false" customHeight="false" outlineLevel="0" collapsed="false">
      <c r="A13" s="461"/>
      <c r="B13" s="459" t="s">
        <v>1211</v>
      </c>
      <c r="C13" s="462" t="s">
        <v>1212</v>
      </c>
      <c r="D13" s="459" t="s">
        <v>1196</v>
      </c>
      <c r="E13" s="460"/>
      <c r="F13" s="460"/>
      <c r="G13" s="460" t="n">
        <f aca="false">E13+F13</f>
        <v>0</v>
      </c>
      <c r="H13" s="460"/>
      <c r="I13" s="460" t="n">
        <v>18.5</v>
      </c>
      <c r="J13" s="460" t="n">
        <f aca="false">H13+I13</f>
        <v>18.5</v>
      </c>
    </row>
    <row r="14" customFormat="false" ht="12.75" hidden="false" customHeight="true" outlineLevel="0" collapsed="false">
      <c r="A14" s="457" t="s">
        <v>1213</v>
      </c>
      <c r="B14" s="465" t="s">
        <v>1214</v>
      </c>
      <c r="C14" s="462" t="s">
        <v>1206</v>
      </c>
      <c r="D14" s="459" t="s">
        <v>1196</v>
      </c>
      <c r="E14" s="460"/>
      <c r="F14" s="460"/>
      <c r="G14" s="460" t="n">
        <v>0</v>
      </c>
      <c r="H14" s="460"/>
      <c r="I14" s="460" t="n">
        <v>23.9</v>
      </c>
      <c r="J14" s="460" t="n">
        <f aca="false">H14+I14</f>
        <v>23.9</v>
      </c>
    </row>
    <row r="15" customFormat="false" ht="12.75" hidden="false" customHeight="false" outlineLevel="0" collapsed="false">
      <c r="A15" s="457"/>
      <c r="B15" s="465" t="s">
        <v>1215</v>
      </c>
      <c r="C15" s="462" t="s">
        <v>1206</v>
      </c>
      <c r="D15" s="459" t="s">
        <v>1196</v>
      </c>
      <c r="E15" s="460"/>
      <c r="F15" s="460"/>
      <c r="G15" s="460" t="n">
        <v>0</v>
      </c>
      <c r="H15" s="460"/>
      <c r="I15" s="460" t="n">
        <v>23.9</v>
      </c>
      <c r="J15" s="460" t="n">
        <f aca="false">H15+I15</f>
        <v>23.9</v>
      </c>
    </row>
    <row r="16" customFormat="false" ht="12.75" hidden="false" customHeight="false" outlineLevel="0" collapsed="false">
      <c r="A16" s="466" t="s">
        <v>1216</v>
      </c>
      <c r="B16" s="467" t="s">
        <v>1217</v>
      </c>
      <c r="C16" s="459" t="s">
        <v>1199</v>
      </c>
      <c r="D16" s="459" t="s">
        <v>1196</v>
      </c>
      <c r="E16" s="460"/>
      <c r="F16" s="460"/>
      <c r="G16" s="460" t="n">
        <f aca="false">E16+F16</f>
        <v>0</v>
      </c>
      <c r="H16" s="460"/>
      <c r="I16" s="460" t="n">
        <v>10</v>
      </c>
      <c r="J16" s="460" t="n">
        <f aca="false">H16+I16</f>
        <v>10</v>
      </c>
    </row>
    <row r="17" customFormat="false" ht="12.75" hidden="false" customHeight="false" outlineLevel="0" collapsed="false">
      <c r="A17" s="466" t="s">
        <v>1218</v>
      </c>
      <c r="B17" s="467" t="s">
        <v>1219</v>
      </c>
      <c r="C17" s="459" t="s">
        <v>1199</v>
      </c>
      <c r="D17" s="459" t="s">
        <v>1196</v>
      </c>
      <c r="E17" s="460"/>
      <c r="F17" s="460"/>
      <c r="G17" s="460" t="n">
        <f aca="false">E17+F17</f>
        <v>0</v>
      </c>
      <c r="H17" s="468"/>
      <c r="I17" s="460" t="n">
        <v>10</v>
      </c>
      <c r="J17" s="460" t="n">
        <f aca="false">H17+I17</f>
        <v>10</v>
      </c>
    </row>
    <row r="18" customFormat="false" ht="12.75" hidden="false" customHeight="false" outlineLevel="0" collapsed="false">
      <c r="A18" s="469" t="s">
        <v>12</v>
      </c>
      <c r="B18" s="469"/>
      <c r="C18" s="469"/>
      <c r="D18" s="469"/>
      <c r="E18" s="469"/>
      <c r="F18" s="469"/>
      <c r="G18" s="469"/>
      <c r="H18" s="469"/>
      <c r="I18" s="469"/>
      <c r="J18" s="469"/>
    </row>
    <row r="19" customFormat="false" ht="12.75" hidden="false" customHeight="false" outlineLevel="0" collapsed="false">
      <c r="A19" s="469" t="s">
        <v>13</v>
      </c>
      <c r="B19" s="469"/>
      <c r="C19" s="469"/>
      <c r="D19" s="469"/>
      <c r="E19" s="469"/>
      <c r="F19" s="469"/>
      <c r="G19" s="469"/>
      <c r="H19" s="469"/>
      <c r="I19" s="469"/>
      <c r="J19" s="469"/>
    </row>
  </sheetData>
  <mergeCells count="11">
    <mergeCell ref="A1:J2"/>
    <mergeCell ref="A3:A4"/>
    <mergeCell ref="B3:B4"/>
    <mergeCell ref="C3:D3"/>
    <mergeCell ref="E3:G3"/>
    <mergeCell ref="H3:J3"/>
    <mergeCell ref="A6:A8"/>
    <mergeCell ref="A9:A13"/>
    <mergeCell ref="A14:A15"/>
    <mergeCell ref="A18:J18"/>
    <mergeCell ref="A19:J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6.56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8" min="8" style="0" width="7.99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6" min="16" style="0" width="12.14"/>
    <col collapsed="false" customWidth="true" hidden="false" outlineLevel="0" max="17" min="17" style="0" width="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5.99"/>
    <col collapsed="false" customWidth="true" hidden="false" outlineLevel="0" max="21" min="21" style="0" width="10.71"/>
  </cols>
  <sheetData>
    <row r="1" customFormat="false" ht="30" hidden="false" customHeight="true" outlineLevel="0" collapsed="false">
      <c r="A1" s="470" t="s">
        <v>1220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</row>
    <row r="2" customFormat="false" ht="40.5" hidden="false" customHeight="true" outlineLevel="0" collapsed="false">
      <c r="A2" s="471" t="s">
        <v>1221</v>
      </c>
      <c r="B2" s="472" t="s">
        <v>1222</v>
      </c>
      <c r="C2" s="472" t="s">
        <v>1223</v>
      </c>
      <c r="D2" s="472" t="s">
        <v>1224</v>
      </c>
      <c r="E2" s="472" t="s">
        <v>1225</v>
      </c>
      <c r="F2" s="472" t="s">
        <v>1226</v>
      </c>
      <c r="G2" s="472" t="s">
        <v>1227</v>
      </c>
      <c r="H2" s="472"/>
      <c r="I2" s="473" t="s">
        <v>967</v>
      </c>
      <c r="J2" s="472" t="s">
        <v>1228</v>
      </c>
      <c r="K2" s="472"/>
      <c r="L2" s="472"/>
      <c r="M2" s="472" t="s">
        <v>1229</v>
      </c>
      <c r="N2" s="472"/>
      <c r="O2" s="474" t="s">
        <v>1230</v>
      </c>
      <c r="P2" s="472" t="s">
        <v>1231</v>
      </c>
      <c r="Q2" s="472" t="s">
        <v>1232</v>
      </c>
      <c r="R2" s="473" t="s">
        <v>1103</v>
      </c>
      <c r="S2" s="475" t="s">
        <v>1141</v>
      </c>
      <c r="T2" s="475"/>
      <c r="U2" s="475"/>
    </row>
    <row r="3" s="481" customFormat="true" ht="38.25" hidden="false" customHeight="false" outlineLevel="0" collapsed="false">
      <c r="A3" s="471"/>
      <c r="B3" s="472"/>
      <c r="C3" s="472"/>
      <c r="D3" s="472"/>
      <c r="E3" s="472"/>
      <c r="F3" s="472"/>
      <c r="G3" s="473" t="s">
        <v>1233</v>
      </c>
      <c r="H3" s="473" t="s">
        <v>1234</v>
      </c>
      <c r="I3" s="473"/>
      <c r="J3" s="476" t="s">
        <v>1234</v>
      </c>
      <c r="K3" s="473" t="s">
        <v>1235</v>
      </c>
      <c r="L3" s="477" t="s">
        <v>1233</v>
      </c>
      <c r="M3" s="473" t="s">
        <v>1233</v>
      </c>
      <c r="N3" s="473" t="s">
        <v>1234</v>
      </c>
      <c r="O3" s="478" t="s">
        <v>1236</v>
      </c>
      <c r="P3" s="473" t="s">
        <v>1237</v>
      </c>
      <c r="Q3" s="472"/>
      <c r="R3" s="479" t="s">
        <v>1238</v>
      </c>
      <c r="S3" s="479" t="s">
        <v>1239</v>
      </c>
      <c r="T3" s="479" t="s">
        <v>1240</v>
      </c>
      <c r="U3" s="480" t="s">
        <v>1241</v>
      </c>
    </row>
    <row r="4" s="489" customFormat="true" ht="14.25" hidden="false" customHeight="false" outlineLevel="0" collapsed="false">
      <c r="A4" s="482" t="s">
        <v>959</v>
      </c>
      <c r="B4" s="482"/>
      <c r="C4" s="482"/>
      <c r="D4" s="483"/>
      <c r="E4" s="483"/>
      <c r="F4" s="484"/>
      <c r="G4" s="484"/>
      <c r="H4" s="484"/>
      <c r="I4" s="484"/>
      <c r="J4" s="485"/>
      <c r="K4" s="485"/>
      <c r="L4" s="485"/>
      <c r="M4" s="486"/>
      <c r="N4" s="486"/>
      <c r="O4" s="486"/>
      <c r="P4" s="484"/>
      <c r="Q4" s="484"/>
      <c r="R4" s="486"/>
      <c r="S4" s="486"/>
      <c r="T4" s="484"/>
      <c r="U4" s="487"/>
      <c r="V4" s="488"/>
      <c r="W4" s="481"/>
    </row>
    <row r="5" s="489" customFormat="true" ht="15" hidden="false" customHeight="false" outlineLevel="0" collapsed="false">
      <c r="A5" s="490" t="s">
        <v>1011</v>
      </c>
      <c r="B5" s="491" t="s">
        <v>1242</v>
      </c>
      <c r="C5" s="492" t="n">
        <v>0</v>
      </c>
      <c r="D5" s="483" t="s">
        <v>419</v>
      </c>
      <c r="E5" s="483" t="s">
        <v>1243</v>
      </c>
      <c r="F5" s="485" t="n">
        <v>0.74</v>
      </c>
      <c r="G5" s="484" t="n">
        <v>7</v>
      </c>
      <c r="H5" s="484" t="n">
        <v>7</v>
      </c>
      <c r="I5" s="484" t="n">
        <f aca="false">SUM(G5:H5)</f>
        <v>14</v>
      </c>
      <c r="J5" s="485" t="n">
        <f aca="false">K5-F5*H5/100</f>
        <v>181.0162</v>
      </c>
      <c r="K5" s="485" t="n">
        <v>181.068</v>
      </c>
      <c r="L5" s="485" t="n">
        <f aca="false">K5+F5*G5/100</f>
        <v>181.1198</v>
      </c>
      <c r="M5" s="486" t="s">
        <v>1244</v>
      </c>
      <c r="N5" s="486" t="s">
        <v>1244</v>
      </c>
      <c r="O5" s="486" t="s">
        <v>23</v>
      </c>
      <c r="P5" s="484" t="n">
        <f aca="false">S5*T5*U5*0.5</f>
        <v>144.018</v>
      </c>
      <c r="Q5" s="484" t="n">
        <f aca="false">P5*0.5</f>
        <v>72.009</v>
      </c>
      <c r="R5" s="486" t="n">
        <f aca="false">139.24*0.3</f>
        <v>41.772</v>
      </c>
      <c r="S5" s="486" t="n">
        <v>7.62</v>
      </c>
      <c r="T5" s="484" t="n">
        <v>18.9</v>
      </c>
      <c r="U5" s="487" t="n">
        <v>2</v>
      </c>
      <c r="V5" s="488" t="n">
        <f aca="false">S5*T5*U5</f>
        <v>288.036</v>
      </c>
      <c r="W5" s="481"/>
      <c r="X5" s="489" t="n">
        <f aca="false">(T5+3.93)*S5*0.3+2*6.7*0.3</f>
        <v>56.20938</v>
      </c>
    </row>
    <row r="6" s="489" customFormat="true" ht="15" hidden="false" customHeight="false" outlineLevel="0" collapsed="false">
      <c r="A6" s="490" t="s">
        <v>1125</v>
      </c>
      <c r="B6" s="491" t="s">
        <v>1245</v>
      </c>
      <c r="C6" s="492" t="n">
        <v>0</v>
      </c>
      <c r="D6" s="483" t="s">
        <v>419</v>
      </c>
      <c r="E6" s="483" t="s">
        <v>1243</v>
      </c>
      <c r="F6" s="485" t="n">
        <v>0.8</v>
      </c>
      <c r="G6" s="484" t="n">
        <v>7</v>
      </c>
      <c r="H6" s="484" t="n">
        <v>7</v>
      </c>
      <c r="I6" s="484" t="n">
        <f aca="false">SUM(G6:H6)</f>
        <v>14</v>
      </c>
      <c r="J6" s="485" t="n">
        <f aca="false">K6-F6*H6/100</f>
        <v>174.526</v>
      </c>
      <c r="K6" s="485" t="n">
        <v>174.582</v>
      </c>
      <c r="L6" s="485" t="n">
        <f aca="false">K6+F6*G6/100</f>
        <v>174.638</v>
      </c>
      <c r="M6" s="486" t="s">
        <v>1244</v>
      </c>
      <c r="N6" s="486" t="s">
        <v>1244</v>
      </c>
      <c r="O6" s="486" t="s">
        <v>23</v>
      </c>
      <c r="P6" s="484" t="n">
        <f aca="false">S6*T6*U6*0.5</f>
        <v>40.664</v>
      </c>
      <c r="Q6" s="484" t="n">
        <f aca="false">P6*0.5</f>
        <v>20.332</v>
      </c>
      <c r="R6" s="486" t="n">
        <f aca="false">77.58*0.3</f>
        <v>23.274</v>
      </c>
      <c r="S6" s="486" t="n">
        <v>4.42</v>
      </c>
      <c r="T6" s="484" t="n">
        <v>18.4</v>
      </c>
      <c r="U6" s="487" t="n">
        <v>1</v>
      </c>
      <c r="V6" s="488" t="n">
        <f aca="false">S6*T6*U6</f>
        <v>81.328</v>
      </c>
      <c r="W6" s="481"/>
      <c r="X6" s="489" t="n">
        <f aca="false">(T6+3.93)*S6*0.3+2*6.7*0.3</f>
        <v>33.62958</v>
      </c>
    </row>
    <row r="7" s="489" customFormat="true" ht="14.25" hidden="false" customHeight="false" outlineLevel="0" collapsed="false">
      <c r="A7" s="493" t="s">
        <v>967</v>
      </c>
      <c r="B7" s="493"/>
      <c r="C7" s="493"/>
      <c r="D7" s="493"/>
      <c r="E7" s="493"/>
      <c r="F7" s="493"/>
      <c r="G7" s="493"/>
      <c r="H7" s="493"/>
      <c r="I7" s="493"/>
      <c r="J7" s="493"/>
      <c r="K7" s="493"/>
      <c r="L7" s="493"/>
      <c r="M7" s="493"/>
      <c r="N7" s="493"/>
      <c r="O7" s="493"/>
      <c r="P7" s="494" t="n">
        <f aca="false">SUM(P5:P6)</f>
        <v>184.682</v>
      </c>
      <c r="Q7" s="494" t="n">
        <f aca="false">SUM(Q5:Q6)</f>
        <v>92.341</v>
      </c>
      <c r="R7" s="494" t="n">
        <f aca="false">SUM(R5:R6)</f>
        <v>65.046</v>
      </c>
      <c r="S7" s="486"/>
      <c r="T7" s="484"/>
      <c r="U7" s="487"/>
      <c r="V7" s="495"/>
      <c r="W7" s="0"/>
    </row>
    <row r="8" s="489" customFormat="true" ht="15" hidden="false" customHeight="false" outlineLevel="0" collapsed="false">
      <c r="A8" s="490"/>
      <c r="B8" s="491"/>
      <c r="C8" s="496"/>
      <c r="D8" s="486"/>
      <c r="E8" s="486"/>
      <c r="F8" s="484"/>
      <c r="G8" s="484"/>
      <c r="H8" s="484"/>
      <c r="I8" s="484"/>
      <c r="J8" s="485"/>
      <c r="K8" s="485"/>
      <c r="L8" s="485"/>
      <c r="M8" s="486"/>
      <c r="N8" s="486"/>
      <c r="O8" s="486"/>
      <c r="P8" s="484"/>
      <c r="Q8" s="484"/>
      <c r="R8" s="486"/>
      <c r="S8" s="486"/>
      <c r="T8" s="484"/>
      <c r="U8" s="487"/>
      <c r="V8" s="495"/>
      <c r="W8" s="0"/>
    </row>
    <row r="9" customFormat="false" ht="15.75" hidden="false" customHeight="false" outlineLevel="0" collapsed="false">
      <c r="A9" s="497" t="s">
        <v>1116</v>
      </c>
      <c r="B9" s="498"/>
      <c r="C9" s="498"/>
      <c r="D9" s="498"/>
      <c r="E9" s="498"/>
      <c r="F9" s="498"/>
      <c r="G9" s="498" t="s">
        <v>1246</v>
      </c>
      <c r="H9" s="498"/>
      <c r="I9" s="499"/>
      <c r="J9" s="500" t="s">
        <v>1247</v>
      </c>
      <c r="K9" s="498"/>
      <c r="L9" s="498"/>
      <c r="M9" s="501" t="s">
        <v>1248</v>
      </c>
      <c r="N9" s="498"/>
      <c r="O9" s="502"/>
      <c r="P9" s="502"/>
      <c r="Q9" s="502"/>
      <c r="R9" s="502"/>
      <c r="S9" s="503"/>
      <c r="T9" s="503"/>
      <c r="U9" s="504"/>
    </row>
    <row r="10" customFormat="false" ht="12.75" hidden="false" customHeight="false" outlineLevel="0" collapsed="false">
      <c r="A10" s="505" t="s">
        <v>1249</v>
      </c>
      <c r="B10" s="498"/>
      <c r="C10" s="498"/>
      <c r="D10" s="498" t="s">
        <v>1250</v>
      </c>
      <c r="E10" s="498"/>
      <c r="F10" s="498"/>
      <c r="G10" s="498" t="s">
        <v>1251</v>
      </c>
      <c r="H10" s="498"/>
      <c r="I10" s="498"/>
      <c r="J10" s="500" t="s">
        <v>1252</v>
      </c>
      <c r="K10" s="498"/>
      <c r="L10" s="498"/>
      <c r="M10" s="502" t="s">
        <v>1253</v>
      </c>
      <c r="N10" s="498"/>
      <c r="O10" s="502"/>
      <c r="P10" s="502"/>
      <c r="Q10" s="502"/>
      <c r="R10" s="506"/>
      <c r="S10" s="503"/>
      <c r="T10" s="503"/>
      <c r="U10" s="504"/>
      <c r="V10" s="495"/>
    </row>
    <row r="11" customFormat="false" ht="15.75" hidden="false" customHeight="false" outlineLevel="0" collapsed="false">
      <c r="A11" s="507"/>
      <c r="B11" s="507"/>
      <c r="C11" s="498"/>
      <c r="D11" s="498" t="s">
        <v>1254</v>
      </c>
      <c r="E11" s="498"/>
      <c r="F11" s="498"/>
      <c r="G11" s="498" t="s">
        <v>1255</v>
      </c>
      <c r="H11" s="498"/>
      <c r="I11" s="498"/>
      <c r="J11" s="500" t="s">
        <v>1256</v>
      </c>
      <c r="K11" s="498"/>
      <c r="L11" s="498"/>
      <c r="M11" s="502" t="s">
        <v>1257</v>
      </c>
      <c r="N11" s="498"/>
      <c r="O11" s="502"/>
      <c r="P11" s="502"/>
      <c r="Q11" s="508"/>
      <c r="R11" s="502"/>
      <c r="S11" s="503"/>
      <c r="T11" s="503"/>
      <c r="U11" s="504"/>
    </row>
    <row r="12" customFormat="false" ht="15.75" hidden="false" customHeight="false" outlineLevel="0" collapsed="false">
      <c r="A12" s="507"/>
      <c r="B12" s="507"/>
      <c r="C12" s="498"/>
      <c r="D12" s="498" t="s">
        <v>1258</v>
      </c>
      <c r="E12" s="498"/>
      <c r="F12" s="498"/>
      <c r="G12" s="498" t="s">
        <v>1259</v>
      </c>
      <c r="H12" s="498"/>
      <c r="I12" s="498"/>
      <c r="J12" s="500" t="s">
        <v>1260</v>
      </c>
      <c r="K12" s="498"/>
      <c r="L12" s="498"/>
      <c r="M12" s="502" t="s">
        <v>1261</v>
      </c>
      <c r="N12" s="498"/>
      <c r="O12" s="502"/>
      <c r="P12" s="502"/>
      <c r="Q12" s="508"/>
      <c r="R12" s="502"/>
      <c r="S12" s="503"/>
      <c r="T12" s="503"/>
      <c r="U12" s="504"/>
    </row>
    <row r="13" customFormat="false" ht="12.75" hidden="false" customHeight="false" outlineLevel="0" collapsed="false">
      <c r="A13" s="507"/>
      <c r="B13" s="507"/>
      <c r="C13" s="498"/>
      <c r="D13" s="498" t="s">
        <v>1262</v>
      </c>
      <c r="E13" s="502"/>
      <c r="F13" s="502"/>
      <c r="G13" s="502" t="s">
        <v>1263</v>
      </c>
      <c r="H13" s="502"/>
      <c r="I13" s="502"/>
      <c r="J13" s="509" t="s">
        <v>1264</v>
      </c>
      <c r="K13" s="502"/>
      <c r="L13" s="502"/>
      <c r="M13" s="502" t="s">
        <v>1265</v>
      </c>
      <c r="N13" s="498"/>
      <c r="O13" s="502"/>
      <c r="P13" s="502"/>
      <c r="Q13" s="502"/>
      <c r="R13" s="502"/>
      <c r="S13" s="503"/>
      <c r="T13" s="503"/>
      <c r="U13" s="504"/>
    </row>
    <row r="14" customFormat="false" ht="12.75" hidden="false" customHeight="false" outlineLevel="0" collapsed="false">
      <c r="A14" s="507"/>
      <c r="B14" s="507"/>
      <c r="C14" s="498"/>
      <c r="D14" s="498" t="s">
        <v>1266</v>
      </c>
      <c r="E14" s="502"/>
      <c r="F14" s="502"/>
      <c r="G14" s="502" t="s">
        <v>1267</v>
      </c>
      <c r="H14" s="502"/>
      <c r="I14" s="502"/>
      <c r="J14" s="498" t="s">
        <v>1268</v>
      </c>
      <c r="K14" s="498"/>
      <c r="L14" s="498"/>
      <c r="M14" s="502" t="s">
        <v>1269</v>
      </c>
      <c r="N14" s="498"/>
      <c r="O14" s="502"/>
      <c r="P14" s="502"/>
      <c r="Q14" s="502"/>
      <c r="R14" s="502"/>
      <c r="S14" s="503"/>
      <c r="T14" s="503"/>
      <c r="U14" s="504"/>
    </row>
    <row r="15" customFormat="false" ht="12.75" hidden="false" customHeight="false" outlineLevel="0" collapsed="false">
      <c r="A15" s="507"/>
      <c r="B15" s="507"/>
      <c r="C15" s="498"/>
      <c r="D15" s="498"/>
      <c r="E15" s="502"/>
      <c r="F15" s="502"/>
      <c r="G15" s="502"/>
      <c r="H15" s="502"/>
      <c r="I15" s="510"/>
      <c r="J15" s="511"/>
      <c r="K15" s="511"/>
      <c r="L15" s="511"/>
      <c r="M15" s="502" t="s">
        <v>1270</v>
      </c>
      <c r="N15" s="511"/>
      <c r="O15" s="511"/>
      <c r="P15" s="511"/>
      <c r="Q15" s="511"/>
      <c r="R15" s="512"/>
      <c r="S15" s="503"/>
      <c r="T15" s="503"/>
      <c r="U15" s="504"/>
    </row>
    <row r="16" customFormat="false" ht="15" hidden="false" customHeight="false" outlineLevel="0" collapsed="false">
      <c r="A16" s="507"/>
      <c r="B16" s="507"/>
      <c r="C16" s="492"/>
      <c r="D16" s="492"/>
      <c r="E16" s="492"/>
      <c r="F16" s="492"/>
      <c r="G16" s="492"/>
      <c r="H16" s="492"/>
      <c r="I16" s="492"/>
      <c r="J16" s="492"/>
      <c r="K16" s="492"/>
      <c r="L16" s="492"/>
      <c r="M16" s="502" t="s">
        <v>1271</v>
      </c>
      <c r="N16" s="498"/>
      <c r="O16" s="502"/>
      <c r="P16" s="502"/>
      <c r="Q16" s="502"/>
      <c r="R16" s="502"/>
      <c r="S16" s="503"/>
      <c r="T16" s="503"/>
      <c r="U16" s="504"/>
    </row>
    <row r="17" customFormat="false" ht="14.25" hidden="false" customHeight="true" outlineLevel="0" collapsed="false">
      <c r="A17" s="513" t="s">
        <v>12</v>
      </c>
      <c r="B17" s="513"/>
      <c r="C17" s="513"/>
      <c r="D17" s="513"/>
      <c r="E17" s="513"/>
      <c r="F17" s="513"/>
      <c r="G17" s="513"/>
      <c r="H17" s="513"/>
      <c r="I17" s="513"/>
      <c r="J17" s="513"/>
      <c r="K17" s="513"/>
      <c r="L17" s="513"/>
      <c r="M17" s="514"/>
      <c r="N17" s="514"/>
      <c r="O17" s="514"/>
      <c r="P17" s="514"/>
      <c r="Q17" s="514"/>
      <c r="R17" s="515"/>
      <c r="S17" s="503"/>
      <c r="T17" s="503"/>
      <c r="U17" s="504"/>
    </row>
    <row r="18" customFormat="false" ht="15" hidden="false" customHeight="true" outlineLevel="0" collapsed="false">
      <c r="A18" s="516" t="s">
        <v>13</v>
      </c>
      <c r="B18" s="516"/>
      <c r="C18" s="516"/>
      <c r="D18" s="516"/>
      <c r="E18" s="516"/>
      <c r="F18" s="516"/>
      <c r="G18" s="516"/>
      <c r="H18" s="516"/>
      <c r="I18" s="516"/>
      <c r="J18" s="516"/>
      <c r="K18" s="516"/>
      <c r="L18" s="516"/>
      <c r="M18" s="516"/>
      <c r="N18" s="516"/>
      <c r="O18" s="516"/>
      <c r="P18" s="516"/>
      <c r="Q18" s="516"/>
      <c r="R18" s="516"/>
      <c r="S18" s="517"/>
      <c r="T18" s="517"/>
      <c r="U18" s="518"/>
    </row>
    <row r="19" customFormat="false" ht="12.75" hidden="false" customHeight="false" outlineLevel="0" collapsed="false">
      <c r="U19" s="0" t="s">
        <v>1272</v>
      </c>
    </row>
    <row r="20" customFormat="false" ht="12.75" hidden="false" customHeight="false" outlineLevel="0" collapsed="false">
      <c r="C20" s="519"/>
      <c r="G20" s="520"/>
    </row>
  </sheetData>
  <mergeCells count="19">
    <mergeCell ref="A1:U1"/>
    <mergeCell ref="A2:A3"/>
    <mergeCell ref="B2:B3"/>
    <mergeCell ref="C2:C3"/>
    <mergeCell ref="D2:D3"/>
    <mergeCell ref="E2:E3"/>
    <mergeCell ref="F2:F3"/>
    <mergeCell ref="G2:H2"/>
    <mergeCell ref="I2:I3"/>
    <mergeCell ref="J2:L2"/>
    <mergeCell ref="M2:N2"/>
    <mergeCell ref="Q2:Q3"/>
    <mergeCell ref="S2:U2"/>
    <mergeCell ref="A4:C4"/>
    <mergeCell ref="A7:O7"/>
    <mergeCell ref="A11:B16"/>
    <mergeCell ref="C16:L16"/>
    <mergeCell ref="A17:L17"/>
    <mergeCell ref="A18:R18"/>
  </mergeCells>
  <printOptions headings="false" gridLines="false" gridLinesSet="true" horizontalCentered="true" verticalCentered="false"/>
  <pageMargins left="0.590277777777778" right="0.39375" top="0.945138888888889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0" width="27.42"/>
    <col collapsed="false" customWidth="true" hidden="false" outlineLevel="0" max="2" min="2" style="380" width="3.85"/>
    <col collapsed="false" customWidth="true" hidden="false" outlineLevel="0" max="3" min="3" style="380" width="2.56"/>
    <col collapsed="false" customWidth="true" hidden="false" outlineLevel="0" max="4" min="4" style="380" width="8.28"/>
    <col collapsed="false" customWidth="true" hidden="false" outlineLevel="0" max="5" min="5" style="380" width="3.85"/>
    <col collapsed="false" customWidth="true" hidden="false" outlineLevel="0" max="6" min="6" style="380" width="2.56"/>
    <col collapsed="false" customWidth="true" hidden="false" outlineLevel="0" max="7" min="7" style="380" width="9.56"/>
    <col collapsed="false" customWidth="true" hidden="false" outlineLevel="0" max="8" min="8" style="380" width="8.28"/>
    <col collapsed="false" customWidth="true" hidden="false" outlineLevel="0" max="9" min="9" style="380" width="20.99"/>
    <col collapsed="false" customWidth="true" hidden="false" outlineLevel="0" max="10" min="10" style="380" width="15.85"/>
    <col collapsed="false" customWidth="true" hidden="false" outlineLevel="0" max="11" min="11" style="380" width="8.85"/>
    <col collapsed="false" customWidth="true" hidden="false" outlineLevel="0" max="12" min="12" style="380" width="2.84"/>
    <col collapsed="false" customWidth="true" hidden="false" outlineLevel="0" max="13" min="13" style="39" width="12.14"/>
    <col collapsed="false" customWidth="true" hidden="false" outlineLevel="0" max="15" min="14" style="380" width="12.14"/>
    <col collapsed="false" customWidth="true" hidden="false" outlineLevel="0" max="16" min="16" style="380" width="14.7"/>
    <col collapsed="false" customWidth="true" hidden="false" outlineLevel="0" max="17" min="17" style="380" width="14.41"/>
    <col collapsed="false" customWidth="true" hidden="false" outlineLevel="0" max="18" min="18" style="380" width="11.7"/>
    <col collapsed="false" customWidth="true" hidden="false" outlineLevel="0" max="19" min="19" style="380" width="8.41"/>
    <col collapsed="false" customWidth="false" hidden="false" outlineLevel="0" max="257" min="20" style="380" width="9.14"/>
  </cols>
  <sheetData>
    <row r="1" customFormat="false" ht="24.95" hidden="false" customHeight="true" outlineLevel="0" collapsed="false">
      <c r="A1" s="32" t="s">
        <v>127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7.5" hidden="false" customHeight="true" outlineLevel="0" collapsed="false">
      <c r="A2" s="521"/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2"/>
      <c r="O2" s="522"/>
      <c r="P2" s="522"/>
      <c r="Q2" s="522"/>
      <c r="R2" s="522"/>
      <c r="S2" s="523"/>
    </row>
    <row r="3" customFormat="false" ht="15" hidden="false" customHeight="true" outlineLevel="0" collapsed="false">
      <c r="A3" s="32" t="s">
        <v>12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524"/>
      <c r="M3" s="32" t="s">
        <v>1275</v>
      </c>
      <c r="N3" s="32"/>
      <c r="O3" s="32"/>
      <c r="P3" s="32"/>
      <c r="Q3" s="32"/>
      <c r="R3" s="32"/>
      <c r="S3" s="32"/>
    </row>
    <row r="4" customFormat="false" ht="15" hidden="false" customHeight="true" outlineLevel="0" collapsed="false">
      <c r="A4" s="36" t="s">
        <v>1276</v>
      </c>
      <c r="B4" s="36"/>
      <c r="C4" s="36"/>
      <c r="D4" s="36"/>
      <c r="E4" s="36"/>
      <c r="F4" s="36"/>
      <c r="G4" s="36"/>
      <c r="H4" s="36"/>
      <c r="I4" s="36" t="s">
        <v>1277</v>
      </c>
      <c r="J4" s="36" t="s">
        <v>1278</v>
      </c>
      <c r="K4" s="36" t="s">
        <v>1142</v>
      </c>
      <c r="L4" s="525"/>
      <c r="M4" s="36" t="s">
        <v>1277</v>
      </c>
      <c r="N4" s="36"/>
      <c r="O4" s="36"/>
      <c r="P4" s="36"/>
      <c r="Q4" s="36" t="s">
        <v>967</v>
      </c>
      <c r="R4" s="36" t="s">
        <v>1278</v>
      </c>
      <c r="S4" s="36" t="s">
        <v>1279</v>
      </c>
    </row>
    <row r="5" customFormat="false" ht="1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 t="s">
        <v>1280</v>
      </c>
      <c r="J5" s="36" t="s">
        <v>1280</v>
      </c>
      <c r="K5" s="36" t="s">
        <v>1281</v>
      </c>
      <c r="L5" s="525"/>
      <c r="M5" s="36" t="s">
        <v>954</v>
      </c>
      <c r="N5" s="36"/>
      <c r="O5" s="36" t="s">
        <v>955</v>
      </c>
      <c r="P5" s="36"/>
      <c r="Q5" s="36"/>
      <c r="R5" s="36"/>
      <c r="S5" s="36"/>
    </row>
    <row r="6" customFormat="fals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526"/>
      <c r="M6" s="36" t="s">
        <v>1282</v>
      </c>
      <c r="N6" s="36" t="s">
        <v>1283</v>
      </c>
      <c r="O6" s="36" t="s">
        <v>1282</v>
      </c>
      <c r="P6" s="36" t="s">
        <v>1283</v>
      </c>
      <c r="Q6" s="36"/>
      <c r="R6" s="36" t="s">
        <v>1280</v>
      </c>
      <c r="S6" s="36" t="s">
        <v>1281</v>
      </c>
    </row>
    <row r="7" customFormat="false" ht="15" hidden="false" customHeight="true" outlineLevel="0" collapsed="false">
      <c r="A7" s="32" t="s">
        <v>95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</row>
    <row r="8" customFormat="false" ht="15" hidden="false" customHeight="true" outlineLevel="0" collapsed="false">
      <c r="A8" s="527" t="s">
        <v>1284</v>
      </c>
      <c r="B8" s="203" t="n">
        <v>0</v>
      </c>
      <c r="C8" s="203" t="s">
        <v>957</v>
      </c>
      <c r="D8" s="204" t="n">
        <v>0</v>
      </c>
      <c r="E8" s="203" t="n">
        <v>5</v>
      </c>
      <c r="F8" s="203" t="s">
        <v>957</v>
      </c>
      <c r="G8" s="204" t="n">
        <v>18.365</v>
      </c>
      <c r="H8" s="205" t="n">
        <f aca="false">(E8*20+G8)-(B8*20+D8)</f>
        <v>118.365</v>
      </c>
      <c r="I8" s="528" t="n">
        <f aca="false">SUM(H8:H8)</f>
        <v>118.365</v>
      </c>
      <c r="J8" s="529" t="n">
        <v>0.1</v>
      </c>
      <c r="K8" s="530" t="n">
        <f aca="false">J8*I8*0.25</f>
        <v>2.959125</v>
      </c>
      <c r="L8" s="531"/>
      <c r="M8" s="532" t="n">
        <f aca="false">70.08+22.77</f>
        <v>92.85</v>
      </c>
      <c r="N8" s="532" t="n">
        <f aca="false">27.72</f>
        <v>27.72</v>
      </c>
      <c r="O8" s="532" t="n">
        <f aca="false">70.13+22.77</f>
        <v>92.9</v>
      </c>
      <c r="P8" s="260" t="n">
        <f aca="false">23.3</f>
        <v>23.3</v>
      </c>
      <c r="Q8" s="260" t="n">
        <f aca="false">SUM(M8:P9)</f>
        <v>236.77</v>
      </c>
      <c r="R8" s="260" t="n">
        <v>0.1</v>
      </c>
      <c r="S8" s="260" t="n">
        <f aca="false">Q8*R8</f>
        <v>23.677</v>
      </c>
    </row>
    <row r="9" customFormat="false" ht="15" hidden="false" customHeight="true" outlineLevel="0" collapsed="false">
      <c r="A9" s="527" t="s">
        <v>1285</v>
      </c>
      <c r="B9" s="203" t="n">
        <v>0</v>
      </c>
      <c r="C9" s="203" t="s">
        <v>957</v>
      </c>
      <c r="D9" s="208" t="n">
        <v>0</v>
      </c>
      <c r="E9" s="203" t="n">
        <v>0</v>
      </c>
      <c r="F9" s="203" t="s">
        <v>957</v>
      </c>
      <c r="G9" s="204" t="n">
        <v>0</v>
      </c>
      <c r="H9" s="205" t="n">
        <f aca="false">(E9*20+G9)-(B9*20+D9)</f>
        <v>0</v>
      </c>
      <c r="I9" s="533" t="n">
        <f aca="false">SUM(H9:H9)</f>
        <v>0</v>
      </c>
      <c r="J9" s="529" t="n">
        <v>0.1</v>
      </c>
      <c r="K9" s="530" t="n">
        <f aca="false">J9*I9*0.25</f>
        <v>0</v>
      </c>
      <c r="L9" s="534"/>
      <c r="M9" s="532"/>
      <c r="N9" s="532"/>
      <c r="O9" s="532"/>
      <c r="P9" s="260"/>
      <c r="Q9" s="260"/>
      <c r="R9" s="260"/>
      <c r="S9" s="260"/>
    </row>
    <row r="10" customFormat="false" ht="15" hidden="false" customHeight="true" outlineLevel="0" collapsed="false">
      <c r="A10" s="32" t="s">
        <v>95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15" hidden="false" customHeight="true" outlineLevel="0" collapsed="false">
      <c r="A11" s="527" t="s">
        <v>1284</v>
      </c>
      <c r="B11" s="203" t="n">
        <v>0</v>
      </c>
      <c r="C11" s="203" t="s">
        <v>957</v>
      </c>
      <c r="D11" s="204" t="n">
        <v>15</v>
      </c>
      <c r="E11" s="203" t="n">
        <v>17</v>
      </c>
      <c r="F11" s="203" t="s">
        <v>957</v>
      </c>
      <c r="G11" s="204" t="n">
        <v>9.096</v>
      </c>
      <c r="H11" s="205" t="n">
        <f aca="false">(E11*20+G11)-(B11*20+D11)</f>
        <v>334.096</v>
      </c>
      <c r="I11" s="528" t="n">
        <f aca="false">SUM(H11:H11)</f>
        <v>334.096</v>
      </c>
      <c r="J11" s="529" t="n">
        <v>0.1</v>
      </c>
      <c r="K11" s="529" t="n">
        <f aca="false">J11*I11*0.25</f>
        <v>8.3524</v>
      </c>
      <c r="L11" s="535"/>
      <c r="M11" s="532" t="n">
        <f aca="false">88.43+120.33</f>
        <v>208.76</v>
      </c>
      <c r="N11" s="532" t="n">
        <f aca="false">30.77+26.21+11.8+71.53</f>
        <v>140.31</v>
      </c>
      <c r="O11" s="532" t="n">
        <f aca="false">88.39+12.54+7.2+117.97</f>
        <v>226.1</v>
      </c>
      <c r="P11" s="260" t="n">
        <f aca="false">27.17+4.59+68.33+5.27+8.08</f>
        <v>113.44</v>
      </c>
      <c r="Q11" s="260" t="n">
        <f aca="false">SUM(M11:P12)</f>
        <v>688.61</v>
      </c>
      <c r="R11" s="260" t="n">
        <v>0.1</v>
      </c>
      <c r="S11" s="260" t="n">
        <f aca="false">Q11*R11</f>
        <v>68.861</v>
      </c>
    </row>
    <row r="12" customFormat="false" ht="15" hidden="false" customHeight="true" outlineLevel="0" collapsed="false">
      <c r="A12" s="527" t="s">
        <v>1285</v>
      </c>
      <c r="B12" s="203" t="n">
        <v>0</v>
      </c>
      <c r="C12" s="203" t="s">
        <v>957</v>
      </c>
      <c r="D12" s="208" t="n">
        <v>0</v>
      </c>
      <c r="E12" s="203" t="n">
        <v>0</v>
      </c>
      <c r="F12" s="203" t="s">
        <v>957</v>
      </c>
      <c r="G12" s="204" t="n">
        <v>15</v>
      </c>
      <c r="H12" s="205" t="n">
        <f aca="false">(E12*20+G12)-(B12*20+D12)</f>
        <v>15</v>
      </c>
      <c r="I12" s="533" t="n">
        <f aca="false">SUM(H12:H12)</f>
        <v>15</v>
      </c>
      <c r="J12" s="529" t="n">
        <v>0.1</v>
      </c>
      <c r="K12" s="530" t="n">
        <f aca="false">J12*I12*0.25</f>
        <v>0.375</v>
      </c>
      <c r="L12" s="534"/>
      <c r="M12" s="532"/>
      <c r="N12" s="532"/>
      <c r="O12" s="532"/>
      <c r="P12" s="260"/>
      <c r="Q12" s="260"/>
      <c r="R12" s="260"/>
      <c r="S12" s="260"/>
    </row>
    <row r="13" customFormat="false" ht="15" hidden="false" customHeight="true" outlineLevel="0" collapsed="false">
      <c r="A13" s="36" t="s">
        <v>95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A14" s="527" t="s">
        <v>1284</v>
      </c>
      <c r="B14" s="203" t="n">
        <v>0</v>
      </c>
      <c r="C14" s="203" t="s">
        <v>957</v>
      </c>
      <c r="D14" s="204" t="n">
        <v>18.5</v>
      </c>
      <c r="E14" s="203" t="n">
        <v>14</v>
      </c>
      <c r="F14" s="203" t="s">
        <v>957</v>
      </c>
      <c r="G14" s="204" t="n">
        <v>13.268</v>
      </c>
      <c r="H14" s="205" t="n">
        <f aca="false">(E14*20+G14)-(B14*20+D14)</f>
        <v>274.768</v>
      </c>
      <c r="I14" s="528" t="n">
        <f aca="false">SUM(H14:H14)</f>
        <v>274.768</v>
      </c>
      <c r="J14" s="529" t="n">
        <v>0.1</v>
      </c>
      <c r="K14" s="529" t="n">
        <f aca="false">J14*I14*0.25</f>
        <v>6.8692</v>
      </c>
      <c r="L14" s="535"/>
      <c r="M14" s="532" t="n">
        <f aca="false">51.88+81.84+68.72</f>
        <v>202.44</v>
      </c>
      <c r="N14" s="532" t="n">
        <f aca="false">17.2+7.78+59.05</f>
        <v>84.03</v>
      </c>
      <c r="O14" s="532" t="n">
        <f aca="false">53.54+81.9+68.75</f>
        <v>204.19</v>
      </c>
      <c r="P14" s="260" t="n">
        <f aca="false">18.35+8.12+55.49</f>
        <v>81.96</v>
      </c>
      <c r="Q14" s="260" t="n">
        <f aca="false">SUM(M14:P15)</f>
        <v>572.62</v>
      </c>
      <c r="R14" s="260" t="n">
        <v>0.1</v>
      </c>
      <c r="S14" s="260" t="n">
        <f aca="false">Q14*R14</f>
        <v>57.262</v>
      </c>
    </row>
    <row r="15" customFormat="false" ht="15" hidden="false" customHeight="true" outlineLevel="0" collapsed="false">
      <c r="A15" s="527" t="s">
        <v>1285</v>
      </c>
      <c r="B15" s="203" t="n">
        <v>0</v>
      </c>
      <c r="C15" s="203" t="s">
        <v>957</v>
      </c>
      <c r="D15" s="208" t="n">
        <v>3.5</v>
      </c>
      <c r="E15" s="203" t="n">
        <v>0</v>
      </c>
      <c r="F15" s="203" t="s">
        <v>957</v>
      </c>
      <c r="G15" s="204" t="n">
        <v>18.5</v>
      </c>
      <c r="H15" s="205" t="n">
        <f aca="false">(E15*20+G15)-(B15*20+D15)</f>
        <v>15</v>
      </c>
      <c r="I15" s="533" t="n">
        <f aca="false">SUM(H15:H15)</f>
        <v>15</v>
      </c>
      <c r="J15" s="529" t="n">
        <v>0.1</v>
      </c>
      <c r="K15" s="530" t="n">
        <f aca="false">J15*I15*0.25</f>
        <v>0.375</v>
      </c>
      <c r="L15" s="534"/>
      <c r="M15" s="532"/>
      <c r="N15" s="532"/>
      <c r="O15" s="532"/>
      <c r="P15" s="260"/>
      <c r="Q15" s="260"/>
      <c r="R15" s="260"/>
      <c r="S15" s="260"/>
    </row>
    <row r="16" customFormat="false" ht="15" hidden="false" customHeight="true" outlineLevel="0" collapsed="false">
      <c r="A16" s="36" t="s">
        <v>96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5" hidden="false" customHeight="true" outlineLevel="0" collapsed="false">
      <c r="A17" s="527" t="s">
        <v>1284</v>
      </c>
      <c r="B17" s="203" t="n">
        <v>0</v>
      </c>
      <c r="C17" s="203" t="s">
        <v>957</v>
      </c>
      <c r="D17" s="204" t="n">
        <v>18.5</v>
      </c>
      <c r="E17" s="203" t="n">
        <v>27</v>
      </c>
      <c r="F17" s="203" t="s">
        <v>957</v>
      </c>
      <c r="G17" s="204" t="n">
        <v>9.619</v>
      </c>
      <c r="H17" s="205" t="n">
        <f aca="false">(E17*20+G17)-(B17*20+D17)</f>
        <v>531.119</v>
      </c>
      <c r="I17" s="528" t="n">
        <f aca="false">SUM(H17:H17)</f>
        <v>531.119</v>
      </c>
      <c r="J17" s="529" t="n">
        <v>0.1</v>
      </c>
      <c r="K17" s="529" t="n">
        <f aca="false">J17*I17*0.25</f>
        <v>13.277975</v>
      </c>
      <c r="L17" s="535"/>
      <c r="M17" s="532" t="n">
        <f aca="false">58.34+106.48+69.73+148.09+129.94</f>
        <v>512.58</v>
      </c>
      <c r="N17" s="532" t="n">
        <f aca="false">6.04+3.95+7.08+8.55+8.11+3</f>
        <v>36.73</v>
      </c>
      <c r="O17" s="532" t="n">
        <f aca="false">56.19+107.38+69.73+148.34+124.29</f>
        <v>505.93</v>
      </c>
      <c r="P17" s="260" t="n">
        <f aca="false">4.94+7.59+9.68+11.09+8.44</f>
        <v>41.74</v>
      </c>
      <c r="Q17" s="260" t="n">
        <f aca="false">SUM(M17:P18)</f>
        <v>1096.98</v>
      </c>
      <c r="R17" s="260" t="n">
        <v>0.1</v>
      </c>
      <c r="S17" s="260" t="n">
        <f aca="false">Q17*R17</f>
        <v>109.698</v>
      </c>
    </row>
    <row r="18" customFormat="false" ht="15" hidden="false" customHeight="true" outlineLevel="0" collapsed="false">
      <c r="A18" s="527" t="s">
        <v>1285</v>
      </c>
      <c r="B18" s="203" t="n">
        <v>0</v>
      </c>
      <c r="C18" s="203" t="s">
        <v>957</v>
      </c>
      <c r="D18" s="208" t="n">
        <v>3.5</v>
      </c>
      <c r="E18" s="203" t="n">
        <v>0</v>
      </c>
      <c r="F18" s="203" t="s">
        <v>957</v>
      </c>
      <c r="G18" s="204" t="n">
        <v>18.5</v>
      </c>
      <c r="H18" s="205" t="n">
        <f aca="false">(E18*20+G18)-(B18*20+D18)</f>
        <v>15</v>
      </c>
      <c r="I18" s="533" t="n">
        <f aca="false">SUM(H18:H18)</f>
        <v>15</v>
      </c>
      <c r="J18" s="529" t="n">
        <v>0.1</v>
      </c>
      <c r="K18" s="530" t="n">
        <f aca="false">J18*I18*0.25</f>
        <v>0.375</v>
      </c>
      <c r="L18" s="534"/>
      <c r="M18" s="532"/>
      <c r="N18" s="532"/>
      <c r="O18" s="532"/>
      <c r="P18" s="260"/>
      <c r="Q18" s="260"/>
      <c r="R18" s="260"/>
      <c r="S18" s="260"/>
    </row>
    <row r="19" customFormat="false" ht="15" hidden="false" customHeight="true" outlineLevel="0" collapsed="false">
      <c r="A19" s="36" t="s">
        <v>96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527" t="s">
        <v>1284</v>
      </c>
      <c r="B20" s="203" t="n">
        <v>0</v>
      </c>
      <c r="C20" s="203" t="s">
        <v>957</v>
      </c>
      <c r="D20" s="204" t="n">
        <v>18.5</v>
      </c>
      <c r="E20" s="203" t="n">
        <v>3</v>
      </c>
      <c r="F20" s="203" t="s">
        <v>957</v>
      </c>
      <c r="G20" s="204" t="n">
        <v>5.359</v>
      </c>
      <c r="H20" s="205" t="n">
        <f aca="false">(E20*20+G20)-(B20*20+D20)</f>
        <v>46.859</v>
      </c>
      <c r="I20" s="528" t="n">
        <f aca="false">SUM(H20:H20)</f>
        <v>46.859</v>
      </c>
      <c r="J20" s="529" t="n">
        <v>0.1</v>
      </c>
      <c r="K20" s="529" t="n">
        <f aca="false">J20*I20*0.25</f>
        <v>1.171475</v>
      </c>
      <c r="L20" s="535"/>
      <c r="M20" s="532" t="n">
        <f aca="false">57.39</f>
        <v>57.39</v>
      </c>
      <c r="N20" s="532" t="n">
        <f aca="false">8.13</f>
        <v>8.13</v>
      </c>
      <c r="O20" s="532" t="n">
        <f aca="false">56.29</f>
        <v>56.29</v>
      </c>
      <c r="P20" s="260" t="n">
        <f aca="false">8.83</f>
        <v>8.83</v>
      </c>
      <c r="Q20" s="260" t="n">
        <f aca="false">SUM(M20:P21)</f>
        <v>130.64</v>
      </c>
      <c r="R20" s="260" t="n">
        <v>0.1</v>
      </c>
      <c r="S20" s="260" t="n">
        <f aca="false">Q20*R20</f>
        <v>13.064</v>
      </c>
    </row>
    <row r="21" customFormat="false" ht="15" hidden="false" customHeight="true" outlineLevel="0" collapsed="false">
      <c r="A21" s="527" t="s">
        <v>1285</v>
      </c>
      <c r="B21" s="203" t="n">
        <v>0</v>
      </c>
      <c r="C21" s="203" t="s">
        <v>957</v>
      </c>
      <c r="D21" s="208" t="n">
        <v>3.5</v>
      </c>
      <c r="E21" s="203" t="n">
        <v>0</v>
      </c>
      <c r="F21" s="203" t="s">
        <v>957</v>
      </c>
      <c r="G21" s="204" t="n">
        <v>18.5</v>
      </c>
      <c r="H21" s="205" t="n">
        <f aca="false">(E21*20+G21)-(B21*20+D21)</f>
        <v>15</v>
      </c>
      <c r="I21" s="533" t="n">
        <f aca="false">SUM(H21:H21)</f>
        <v>15</v>
      </c>
      <c r="J21" s="529" t="n">
        <v>0.1</v>
      </c>
      <c r="K21" s="530" t="n">
        <f aca="false">J21*I21*0.25</f>
        <v>0.375</v>
      </c>
      <c r="L21" s="534"/>
      <c r="M21" s="532"/>
      <c r="N21" s="532"/>
      <c r="O21" s="532"/>
      <c r="P21" s="260"/>
      <c r="Q21" s="260"/>
      <c r="R21" s="260"/>
      <c r="S21" s="260"/>
    </row>
    <row r="22" customFormat="false" ht="15" hidden="false" customHeight="true" outlineLevel="0" collapsed="false">
      <c r="A22" s="36" t="s">
        <v>96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15" hidden="false" customHeight="true" outlineLevel="0" collapsed="false">
      <c r="A23" s="527" t="s">
        <v>1284</v>
      </c>
      <c r="B23" s="203" t="n">
        <v>1</v>
      </c>
      <c r="C23" s="203" t="s">
        <v>957</v>
      </c>
      <c r="D23" s="204" t="n">
        <v>7.26</v>
      </c>
      <c r="E23" s="203" t="n">
        <v>20</v>
      </c>
      <c r="F23" s="203" t="s">
        <v>957</v>
      </c>
      <c r="G23" s="204" t="n">
        <v>15.051</v>
      </c>
      <c r="H23" s="205" t="n">
        <f aca="false">(E23*20+G23)-(B23*20+D23)</f>
        <v>387.791</v>
      </c>
      <c r="I23" s="528" t="n">
        <f aca="false">SUM(H23:H23)</f>
        <v>387.791</v>
      </c>
      <c r="J23" s="529" t="n">
        <v>0.1</v>
      </c>
      <c r="K23" s="529" t="n">
        <f aca="false">J23*I23*0.25</f>
        <v>9.694775</v>
      </c>
      <c r="L23" s="535"/>
      <c r="M23" s="532" t="n">
        <f aca="false">90.48+36.57+75.19+74.83+32.61+32.34+27.26</f>
        <v>369.28</v>
      </c>
      <c r="N23" s="532" t="n">
        <f aca="false">11.89+2.47+4.76+4.26+5.13+9.76+3.06</f>
        <v>41.33</v>
      </c>
      <c r="O23" s="532" t="n">
        <f aca="false">102.88+36.57+75.19+74.83+32.61+32.34+27.26</f>
        <v>381.68</v>
      </c>
      <c r="P23" s="260" t="n">
        <f aca="false">5.08+1.91+3.67+6.31+4.57+8.7+3.51</f>
        <v>33.75</v>
      </c>
      <c r="Q23" s="260" t="n">
        <f aca="false">SUM(M23:P24)</f>
        <v>826.04</v>
      </c>
      <c r="R23" s="260" t="n">
        <v>0.1</v>
      </c>
      <c r="S23" s="260" t="n">
        <f aca="false">Q23*R23</f>
        <v>82.604</v>
      </c>
    </row>
    <row r="24" customFormat="false" ht="15" hidden="false" customHeight="true" outlineLevel="0" collapsed="false">
      <c r="A24" s="527" t="s">
        <v>1285</v>
      </c>
      <c r="B24" s="203" t="n">
        <v>0</v>
      </c>
      <c r="C24" s="203" t="s">
        <v>957</v>
      </c>
      <c r="D24" s="208" t="n">
        <v>12.26</v>
      </c>
      <c r="E24" s="203" t="n">
        <v>1</v>
      </c>
      <c r="F24" s="203" t="s">
        <v>957</v>
      </c>
      <c r="G24" s="204" t="n">
        <v>7.26</v>
      </c>
      <c r="H24" s="205" t="n">
        <f aca="false">(E24*20+G24)-(B24*20+D24)</f>
        <v>15</v>
      </c>
      <c r="I24" s="533" t="n">
        <f aca="false">SUM(H24:H24)</f>
        <v>15</v>
      </c>
      <c r="J24" s="529" t="n">
        <v>0.1</v>
      </c>
      <c r="K24" s="530" t="n">
        <f aca="false">J24*I24*0.25</f>
        <v>0.375</v>
      </c>
      <c r="L24" s="534"/>
      <c r="M24" s="532"/>
      <c r="N24" s="532"/>
      <c r="O24" s="532"/>
      <c r="P24" s="260"/>
      <c r="Q24" s="260"/>
      <c r="R24" s="260"/>
      <c r="S24" s="260"/>
    </row>
    <row r="25" customFormat="false" ht="15" hidden="false" customHeight="true" outlineLevel="0" collapsed="false">
      <c r="A25" s="36" t="s">
        <v>9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15" hidden="false" customHeight="true" outlineLevel="0" collapsed="false">
      <c r="A26" s="527" t="s">
        <v>1284</v>
      </c>
      <c r="B26" s="203" t="n">
        <v>0</v>
      </c>
      <c r="C26" s="203" t="s">
        <v>957</v>
      </c>
      <c r="D26" s="204" t="n">
        <v>0</v>
      </c>
      <c r="E26" s="203" t="n">
        <v>14</v>
      </c>
      <c r="F26" s="203" t="s">
        <v>957</v>
      </c>
      <c r="G26" s="204" t="n">
        <v>10.09</v>
      </c>
      <c r="H26" s="205" t="n">
        <f aca="false">(E26*20+G26)-(B26*20+D26)</f>
        <v>290.09</v>
      </c>
      <c r="I26" s="528" t="n">
        <f aca="false">SUM(H26:H26)</f>
        <v>290.09</v>
      </c>
      <c r="J26" s="529" t="n">
        <v>0.1</v>
      </c>
      <c r="K26" s="529" t="n">
        <f aca="false">J26*I26*0.25</f>
        <v>7.25225</v>
      </c>
      <c r="L26" s="535"/>
      <c r="M26" s="532" t="n">
        <f aca="false">185.32</f>
        <v>185.32</v>
      </c>
      <c r="N26" s="532" t="n">
        <f aca="false">110.43+9.64</f>
        <v>120.07</v>
      </c>
      <c r="O26" s="532" t="n">
        <f aca="false">189.21</f>
        <v>189.21</v>
      </c>
      <c r="P26" s="260" t="n">
        <f aca="false">107.54+7.32</f>
        <v>114.86</v>
      </c>
      <c r="Q26" s="260" t="n">
        <f aca="false">SUM(M26:P27)</f>
        <v>609.46</v>
      </c>
      <c r="R26" s="260" t="n">
        <v>0.1</v>
      </c>
      <c r="S26" s="260" t="n">
        <f aca="false">Q26*R26</f>
        <v>60.946</v>
      </c>
    </row>
    <row r="27" customFormat="false" ht="15" hidden="false" customHeight="true" outlineLevel="0" collapsed="false">
      <c r="A27" s="527" t="s">
        <v>1285</v>
      </c>
      <c r="B27" s="203" t="n">
        <v>14</v>
      </c>
      <c r="C27" s="203" t="s">
        <v>957</v>
      </c>
      <c r="D27" s="208" t="n">
        <v>10.09</v>
      </c>
      <c r="E27" s="203" t="n">
        <v>15</v>
      </c>
      <c r="F27" s="203" t="s">
        <v>957</v>
      </c>
      <c r="G27" s="204" t="n">
        <v>5.0853</v>
      </c>
      <c r="H27" s="205" t="n">
        <f aca="false">(E27*20+G27)-(B27*20+D27)</f>
        <v>14.9953</v>
      </c>
      <c r="I27" s="533" t="n">
        <f aca="false">SUM(H27:H27)</f>
        <v>14.9953</v>
      </c>
      <c r="J27" s="529" t="n">
        <v>0.1</v>
      </c>
      <c r="K27" s="530" t="n">
        <f aca="false">J27*I27*0.25</f>
        <v>0.374882500000001</v>
      </c>
      <c r="L27" s="534"/>
      <c r="M27" s="532"/>
      <c r="N27" s="532"/>
      <c r="O27" s="532"/>
      <c r="P27" s="260"/>
      <c r="Q27" s="260"/>
      <c r="R27" s="260"/>
      <c r="S27" s="260"/>
    </row>
    <row r="28" customFormat="false" ht="15" hidden="false" customHeight="true" outlineLevel="0" collapsed="false">
      <c r="A28" s="36" t="s">
        <v>96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5" hidden="false" customHeight="true" outlineLevel="0" collapsed="false">
      <c r="A29" s="527" t="s">
        <v>1284</v>
      </c>
      <c r="B29" s="203" t="n">
        <v>0</v>
      </c>
      <c r="C29" s="203" t="s">
        <v>957</v>
      </c>
      <c r="D29" s="204" t="n">
        <v>0</v>
      </c>
      <c r="E29" s="203" t="n">
        <v>3</v>
      </c>
      <c r="F29" s="203" t="s">
        <v>957</v>
      </c>
      <c r="G29" s="204" t="n">
        <v>10</v>
      </c>
      <c r="H29" s="205" t="n">
        <f aca="false">(E29*20+G29)-(B29*20+D29)</f>
        <v>70</v>
      </c>
      <c r="I29" s="528" t="n">
        <f aca="false">SUM(H29:H29)</f>
        <v>70</v>
      </c>
      <c r="J29" s="529" t="n">
        <v>0.1</v>
      </c>
      <c r="K29" s="529" t="n">
        <f aca="false">J29*I29*0.25</f>
        <v>1.75</v>
      </c>
      <c r="L29" s="535"/>
      <c r="M29" s="532" t="n">
        <f aca="false">95.52+170.52</f>
        <v>266.04</v>
      </c>
      <c r="N29" s="532" t="n">
        <f aca="false">7.34+9.5</f>
        <v>16.84</v>
      </c>
      <c r="O29" s="532" t="n">
        <f aca="false">263.41</f>
        <v>263.41</v>
      </c>
      <c r="P29" s="260" t="n">
        <f aca="false">10.67+6.29</f>
        <v>16.96</v>
      </c>
      <c r="Q29" s="260" t="n">
        <f aca="false">SUM(M29:P30)</f>
        <v>563.25</v>
      </c>
      <c r="R29" s="260" t="n">
        <v>0.1</v>
      </c>
      <c r="S29" s="260" t="n">
        <f aca="false">Q29*R29</f>
        <v>56.325</v>
      </c>
    </row>
    <row r="30" customFormat="false" ht="15" hidden="false" customHeight="true" outlineLevel="0" collapsed="false">
      <c r="A30" s="527" t="s">
        <v>1285</v>
      </c>
      <c r="B30" s="203" t="n">
        <v>0</v>
      </c>
      <c r="C30" s="203" t="s">
        <v>957</v>
      </c>
      <c r="D30" s="208" t="n">
        <v>0</v>
      </c>
      <c r="E30" s="203" t="n">
        <v>0</v>
      </c>
      <c r="F30" s="203" t="s">
        <v>957</v>
      </c>
      <c r="G30" s="204" t="n">
        <v>0</v>
      </c>
      <c r="H30" s="205" t="n">
        <f aca="false">(E30*20+G30)-(B30*20+D30)</f>
        <v>0</v>
      </c>
      <c r="I30" s="533" t="n">
        <f aca="false">SUM(H30:H30)</f>
        <v>0</v>
      </c>
      <c r="J30" s="529" t="n">
        <v>0.1</v>
      </c>
      <c r="K30" s="530" t="n">
        <f aca="false">J30*I30*0.25</f>
        <v>0</v>
      </c>
      <c r="L30" s="534"/>
      <c r="M30" s="532"/>
      <c r="N30" s="532"/>
      <c r="O30" s="532"/>
      <c r="P30" s="260"/>
      <c r="Q30" s="260"/>
      <c r="R30" s="260"/>
      <c r="S30" s="260"/>
    </row>
    <row r="31" customFormat="false" ht="15" hidden="false" customHeight="true" outlineLevel="0" collapsed="false">
      <c r="A31" s="36" t="s">
        <v>96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527" t="s">
        <v>1284</v>
      </c>
      <c r="B32" s="203" t="n">
        <v>0</v>
      </c>
      <c r="C32" s="203" t="s">
        <v>957</v>
      </c>
      <c r="D32" s="204" t="n">
        <v>0</v>
      </c>
      <c r="E32" s="203" t="n">
        <v>14</v>
      </c>
      <c r="F32" s="203" t="s">
        <v>957</v>
      </c>
      <c r="G32" s="204" t="n">
        <v>3.204</v>
      </c>
      <c r="H32" s="205" t="n">
        <f aca="false">(E32*20+G32)-(B32*20+D32)</f>
        <v>283.204</v>
      </c>
      <c r="I32" s="528" t="n">
        <f aca="false">SUM(H32:H32)</f>
        <v>283.204</v>
      </c>
      <c r="J32" s="529" t="n">
        <v>0.1</v>
      </c>
      <c r="K32" s="529" t="n">
        <f aca="false">J32*I32*0.25</f>
        <v>7.0801</v>
      </c>
      <c r="L32" s="535"/>
      <c r="M32" s="532" t="n">
        <f aca="false">70</f>
        <v>70</v>
      </c>
      <c r="N32" s="532" t="n">
        <f aca="false">0</f>
        <v>0</v>
      </c>
      <c r="O32" s="532" t="n">
        <f aca="false">70</f>
        <v>70</v>
      </c>
      <c r="P32" s="260" t="n">
        <f aca="false">0</f>
        <v>0</v>
      </c>
      <c r="Q32" s="260" t="n">
        <f aca="false">SUM(M32:P33)</f>
        <v>140</v>
      </c>
      <c r="R32" s="260" t="n">
        <v>0.1</v>
      </c>
      <c r="S32" s="260" t="n">
        <f aca="false">Q32*R32</f>
        <v>14</v>
      </c>
    </row>
    <row r="33" customFormat="false" ht="15" hidden="false" customHeight="true" outlineLevel="0" collapsed="false">
      <c r="A33" s="527" t="s">
        <v>1285</v>
      </c>
      <c r="B33" s="203" t="n">
        <v>0</v>
      </c>
      <c r="C33" s="203" t="s">
        <v>957</v>
      </c>
      <c r="D33" s="208" t="n">
        <v>0</v>
      </c>
      <c r="E33" s="203" t="n">
        <v>0</v>
      </c>
      <c r="F33" s="203" t="s">
        <v>957</v>
      </c>
      <c r="G33" s="204" t="n">
        <v>0</v>
      </c>
      <c r="H33" s="205" t="n">
        <f aca="false">(E33*20+G33)-(B33*20+D33)</f>
        <v>0</v>
      </c>
      <c r="I33" s="533" t="n">
        <f aca="false">SUM(H33:H33)</f>
        <v>0</v>
      </c>
      <c r="J33" s="529" t="n">
        <v>0.1</v>
      </c>
      <c r="K33" s="530" t="n">
        <f aca="false">J33*I33*0.25</f>
        <v>0</v>
      </c>
      <c r="L33" s="534"/>
      <c r="M33" s="532"/>
      <c r="N33" s="532"/>
      <c r="O33" s="532"/>
      <c r="P33" s="260"/>
      <c r="Q33" s="260"/>
      <c r="R33" s="260"/>
      <c r="S33" s="260"/>
    </row>
    <row r="34" customFormat="false" ht="15" hidden="false" customHeight="true" outlineLevel="0" collapsed="false">
      <c r="A34" s="36" t="s">
        <v>9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</row>
    <row r="35" customFormat="false" ht="15" hidden="false" customHeight="true" outlineLevel="0" collapsed="false">
      <c r="A35" s="527" t="s">
        <v>1284</v>
      </c>
      <c r="B35" s="203" t="n">
        <v>0</v>
      </c>
      <c r="C35" s="203" t="s">
        <v>957</v>
      </c>
      <c r="D35" s="204" t="n">
        <v>0</v>
      </c>
      <c r="E35" s="203" t="n">
        <v>0</v>
      </c>
      <c r="F35" s="203" t="s">
        <v>957</v>
      </c>
      <c r="G35" s="204" t="n">
        <v>0</v>
      </c>
      <c r="H35" s="205" t="n">
        <v>0</v>
      </c>
      <c r="I35" s="528" t="n">
        <f aca="false">SUM(H35:H35)</f>
        <v>0</v>
      </c>
      <c r="J35" s="529" t="n">
        <v>0.1</v>
      </c>
      <c r="K35" s="529" t="n">
        <f aca="false">J35*I35*0.25</f>
        <v>0</v>
      </c>
      <c r="L35" s="535"/>
      <c r="M35" s="532" t="n">
        <f aca="false">12.49+7.05+7.65+12.96+21.84+9.84+19.51+12.54+11.95+14.54+14.71+19.63+20+9.44+9.74+13.15</f>
        <v>217.04</v>
      </c>
      <c r="N35" s="532"/>
      <c r="O35" s="532" t="n">
        <f aca="false">9.89+7.78+7.15+9.75+8.82+3.97+7.31</f>
        <v>54.67</v>
      </c>
      <c r="P35" s="532"/>
      <c r="Q35" s="260" t="n">
        <f aca="false">SUM(M35:P36)</f>
        <v>271.71</v>
      </c>
      <c r="R35" s="260" t="n">
        <v>0.1</v>
      </c>
      <c r="S35" s="260" t="n">
        <f aca="false">Q35*R35</f>
        <v>27.171</v>
      </c>
    </row>
    <row r="36" customFormat="false" ht="15" hidden="false" customHeight="true" outlineLevel="0" collapsed="false">
      <c r="A36" s="527" t="s">
        <v>1285</v>
      </c>
      <c r="B36" s="203" t="n">
        <v>0</v>
      </c>
      <c r="C36" s="203" t="s">
        <v>957</v>
      </c>
      <c r="D36" s="208" t="n">
        <v>0</v>
      </c>
      <c r="E36" s="203" t="n">
        <v>0</v>
      </c>
      <c r="F36" s="203" t="s">
        <v>957</v>
      </c>
      <c r="G36" s="204" t="n">
        <v>0</v>
      </c>
      <c r="H36" s="205" t="n">
        <f aca="false">(E36*20+G36)-(B36*20+D36)</f>
        <v>0</v>
      </c>
      <c r="I36" s="533" t="n">
        <v>45</v>
      </c>
      <c r="J36" s="529" t="n">
        <v>0.1</v>
      </c>
      <c r="K36" s="530" t="n">
        <f aca="false">J36*I36*0.25</f>
        <v>1.125</v>
      </c>
      <c r="L36" s="534"/>
      <c r="M36" s="532"/>
      <c r="N36" s="532"/>
      <c r="O36" s="532"/>
      <c r="P36" s="532"/>
      <c r="Q36" s="260"/>
      <c r="R36" s="260"/>
      <c r="S36" s="260"/>
    </row>
    <row r="37" customFormat="false" ht="15" hidden="false" customHeight="true" outlineLevel="0" collapsed="false">
      <c r="A37" s="521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  <c r="O37" s="522"/>
      <c r="P37" s="522"/>
      <c r="Q37" s="522"/>
      <c r="R37" s="522"/>
      <c r="S37" s="523"/>
    </row>
    <row r="38" customFormat="false" ht="15" hidden="false" customHeight="true" outlineLevel="0" collapsed="false">
      <c r="A38" s="32" t="s">
        <v>128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15" hidden="false" customHeight="true" outlineLevel="0" collapsed="false">
      <c r="A39" s="536"/>
      <c r="B39" s="537"/>
      <c r="C39" s="537"/>
      <c r="D39" s="537"/>
      <c r="E39" s="537"/>
      <c r="F39" s="537"/>
      <c r="G39" s="537"/>
      <c r="H39" s="537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538"/>
    </row>
    <row r="40" customFormat="false" ht="15" hidden="false" customHeight="true" outlineLevel="0" collapsed="false">
      <c r="A40" s="32" t="s">
        <v>1274</v>
      </c>
      <c r="B40" s="32"/>
      <c r="C40" s="32"/>
      <c r="D40" s="32"/>
      <c r="E40" s="32"/>
      <c r="F40" s="32"/>
      <c r="G40" s="32"/>
      <c r="H40" s="32"/>
      <c r="I40" s="32" t="s">
        <v>1287</v>
      </c>
      <c r="J40" s="32" t="s">
        <v>1288</v>
      </c>
      <c r="K40" s="32"/>
      <c r="L40" s="539"/>
      <c r="M40" s="380"/>
      <c r="S40" s="540"/>
    </row>
    <row r="41" customFormat="false" ht="15" hidden="false" customHeight="true" outlineLevel="0" collapsed="false">
      <c r="A41" s="79" t="s">
        <v>1289</v>
      </c>
      <c r="B41" s="79"/>
      <c r="C41" s="79"/>
      <c r="D41" s="79"/>
      <c r="E41" s="79"/>
      <c r="F41" s="79"/>
      <c r="G41" s="79"/>
      <c r="H41" s="79"/>
      <c r="I41" s="541" t="n">
        <f aca="false">I8+I11+I14+I17+I20+I23+I26+I29+I32+I35</f>
        <v>2336.292</v>
      </c>
      <c r="J41" s="260" t="n">
        <f aca="false">K8+K11+K14+K17+K20+K23+K26+K29+K32+K35</f>
        <v>58.4073</v>
      </c>
      <c r="K41" s="260"/>
      <c r="L41" s="542"/>
      <c r="M41" s="380"/>
      <c r="S41" s="540"/>
    </row>
    <row r="42" customFormat="false" ht="15" hidden="false" customHeight="true" outlineLevel="0" collapsed="false">
      <c r="A42" s="79" t="s">
        <v>1290</v>
      </c>
      <c r="B42" s="79"/>
      <c r="C42" s="79"/>
      <c r="D42" s="79"/>
      <c r="E42" s="79"/>
      <c r="F42" s="79"/>
      <c r="G42" s="79"/>
      <c r="H42" s="79"/>
      <c r="I42" s="541" t="n">
        <f aca="false">I12+I15+I18+I21+I24+I27+I30+I33+I36</f>
        <v>134.9953</v>
      </c>
      <c r="J42" s="260" t="n">
        <f aca="false">K9+K12+K15+K18+K21+K24+K27+K30+K33+K36</f>
        <v>3.3748825</v>
      </c>
      <c r="K42" s="260"/>
      <c r="L42" s="542"/>
      <c r="M42" s="380"/>
      <c r="S42" s="540"/>
    </row>
    <row r="43" customFormat="false" ht="15" hidden="false" customHeight="true" outlineLevel="0" collapsed="false">
      <c r="A43" s="521"/>
      <c r="B43" s="522"/>
      <c r="C43" s="543"/>
      <c r="D43" s="544"/>
      <c r="E43" s="545"/>
      <c r="F43" s="546"/>
      <c r="G43" s="546"/>
      <c r="H43" s="546"/>
      <c r="I43" s="545"/>
      <c r="J43" s="545"/>
      <c r="K43" s="545"/>
      <c r="L43" s="542"/>
      <c r="M43" s="380"/>
      <c r="S43" s="540"/>
    </row>
    <row r="44" customFormat="false" ht="15" hidden="false" customHeight="true" outlineLevel="0" collapsed="false">
      <c r="A44" s="32" t="s">
        <v>1275</v>
      </c>
      <c r="B44" s="32"/>
      <c r="C44" s="32"/>
      <c r="D44" s="32"/>
      <c r="E44" s="32"/>
      <c r="F44" s="32"/>
      <c r="G44" s="32"/>
      <c r="H44" s="32"/>
      <c r="I44" s="32" t="s">
        <v>1287</v>
      </c>
      <c r="J44" s="32" t="s">
        <v>1288</v>
      </c>
      <c r="K44" s="32"/>
      <c r="L44" s="201"/>
      <c r="M44" s="380"/>
      <c r="S44" s="540"/>
    </row>
    <row r="45" customFormat="false" ht="15" hidden="false" customHeight="true" outlineLevel="0" collapsed="false">
      <c r="A45" s="79" t="s">
        <v>1290</v>
      </c>
      <c r="B45" s="79"/>
      <c r="C45" s="79"/>
      <c r="D45" s="79"/>
      <c r="E45" s="79"/>
      <c r="F45" s="79"/>
      <c r="G45" s="79"/>
      <c r="H45" s="79"/>
      <c r="I45" s="541" t="n">
        <f aca="false">Q8+Q11+Q14+Q17+Q20+Q23+Q26+Q29+Q32+Q35</f>
        <v>5136.08</v>
      </c>
      <c r="J45" s="260" t="n">
        <f aca="false">S8+S11+S14+S17+S20+S23+S26+S29+S32+S35</f>
        <v>513.608</v>
      </c>
      <c r="K45" s="260"/>
      <c r="L45" s="547"/>
      <c r="M45" s="380"/>
      <c r="S45" s="540"/>
    </row>
    <row r="46" customFormat="false" ht="15" hidden="false" customHeight="true" outlineLevel="0" collapsed="false">
      <c r="A46" s="536"/>
      <c r="B46" s="537"/>
      <c r="C46" s="537"/>
      <c r="D46" s="537"/>
      <c r="E46" s="537"/>
      <c r="F46" s="537"/>
      <c r="G46" s="537"/>
      <c r="H46" s="537"/>
      <c r="I46" s="548"/>
      <c r="J46" s="547"/>
      <c r="K46" s="201"/>
      <c r="L46" s="547"/>
      <c r="M46" s="380"/>
      <c r="S46" s="540"/>
    </row>
    <row r="47" customFormat="false" ht="15" hidden="false" customHeight="true" outlineLevel="0" collapsed="false">
      <c r="A47" s="32" t="s">
        <v>1291</v>
      </c>
      <c r="B47" s="32"/>
      <c r="C47" s="32"/>
      <c r="D47" s="32"/>
      <c r="E47" s="32"/>
      <c r="F47" s="32"/>
      <c r="G47" s="32"/>
      <c r="H47" s="32"/>
      <c r="I47" s="201"/>
      <c r="J47" s="201"/>
      <c r="K47" s="201"/>
      <c r="L47" s="201"/>
      <c r="M47" s="380"/>
      <c r="S47" s="540"/>
    </row>
    <row r="48" customFormat="false" ht="15" hidden="false" customHeight="true" outlineLevel="0" collapsed="false">
      <c r="A48" s="549" t="s">
        <v>1292</v>
      </c>
      <c r="B48" s="549"/>
      <c r="C48" s="549"/>
      <c r="D48" s="549"/>
      <c r="E48" s="549"/>
      <c r="F48" s="549"/>
      <c r="G48" s="550" t="n">
        <f aca="false">J45</f>
        <v>513.608</v>
      </c>
      <c r="H48" s="147" t="s">
        <v>29</v>
      </c>
      <c r="I48" s="547"/>
      <c r="J48" s="547"/>
      <c r="K48" s="547"/>
      <c r="L48" s="201"/>
      <c r="M48" s="380"/>
      <c r="S48" s="540"/>
    </row>
    <row r="49" customFormat="false" ht="15" hidden="false" customHeight="true" outlineLevel="0" collapsed="false">
      <c r="A49" s="549" t="s">
        <v>1293</v>
      </c>
      <c r="B49" s="549"/>
      <c r="C49" s="549"/>
      <c r="D49" s="549"/>
      <c r="E49" s="549"/>
      <c r="F49" s="549"/>
      <c r="G49" s="550" t="n">
        <v>0</v>
      </c>
      <c r="H49" s="147" t="s">
        <v>29</v>
      </c>
      <c r="I49" s="547"/>
      <c r="J49" s="547"/>
      <c r="K49" s="547"/>
      <c r="L49" s="201"/>
      <c r="M49" s="380"/>
      <c r="S49" s="540"/>
    </row>
    <row r="50" customFormat="false" ht="15" hidden="false" customHeight="true" outlineLevel="0" collapsed="false">
      <c r="A50" s="549" t="s">
        <v>1294</v>
      </c>
      <c r="B50" s="549"/>
      <c r="C50" s="549"/>
      <c r="D50" s="549"/>
      <c r="E50" s="549"/>
      <c r="F50" s="549"/>
      <c r="G50" s="550" t="n">
        <f aca="false">12*1.2</f>
        <v>14.4</v>
      </c>
      <c r="H50" s="147" t="s">
        <v>29</v>
      </c>
      <c r="I50" s="201"/>
      <c r="J50" s="201"/>
      <c r="K50" s="201"/>
      <c r="L50" s="547"/>
      <c r="M50" s="380"/>
      <c r="S50" s="540"/>
    </row>
    <row r="51" customFormat="false" ht="15" hidden="false" customHeight="true" outlineLevel="0" collapsed="false">
      <c r="A51" s="549" t="s">
        <v>1295</v>
      </c>
      <c r="B51" s="549"/>
      <c r="C51" s="549"/>
      <c r="D51" s="549"/>
      <c r="E51" s="549"/>
      <c r="F51" s="549"/>
      <c r="G51" s="550" t="n">
        <f aca="false">J41</f>
        <v>58.4073</v>
      </c>
      <c r="H51" s="147" t="s">
        <v>29</v>
      </c>
      <c r="I51" s="201"/>
      <c r="J51" s="201"/>
      <c r="K51" s="201"/>
      <c r="L51" s="201"/>
      <c r="M51" s="380"/>
      <c r="S51" s="540"/>
    </row>
    <row r="52" customFormat="false" ht="15" hidden="false" customHeight="true" outlineLevel="0" collapsed="false">
      <c r="A52" s="549" t="s">
        <v>1296</v>
      </c>
      <c r="B52" s="549"/>
      <c r="C52" s="549"/>
      <c r="D52" s="549"/>
      <c r="E52" s="549"/>
      <c r="F52" s="549"/>
      <c r="G52" s="550" t="n">
        <f aca="false">J42</f>
        <v>3.3748825</v>
      </c>
      <c r="H52" s="147" t="s">
        <v>29</v>
      </c>
      <c r="I52" s="201"/>
      <c r="J52" s="201"/>
      <c r="K52" s="201"/>
      <c r="L52" s="201"/>
      <c r="M52" s="380"/>
      <c r="S52" s="540"/>
    </row>
    <row r="53" customFormat="false" ht="15" hidden="false" customHeight="true" outlineLevel="0" collapsed="false">
      <c r="A53" s="549" t="s">
        <v>1297</v>
      </c>
      <c r="B53" s="549"/>
      <c r="C53" s="549"/>
      <c r="D53" s="549"/>
      <c r="E53" s="549"/>
      <c r="F53" s="549"/>
      <c r="G53" s="550" t="n">
        <f aca="false">G48+G49+G50+G51+G52</f>
        <v>589.7901825</v>
      </c>
      <c r="H53" s="147" t="s">
        <v>29</v>
      </c>
      <c r="I53" s="201"/>
      <c r="J53" s="201"/>
      <c r="K53" s="201"/>
      <c r="M53" s="380"/>
      <c r="S53" s="540"/>
    </row>
    <row r="54" customFormat="false" ht="15" hidden="false" customHeight="true" outlineLevel="0" collapsed="false">
      <c r="A54" s="549" t="s">
        <v>1298</v>
      </c>
      <c r="B54" s="549"/>
      <c r="C54" s="549"/>
      <c r="D54" s="549"/>
      <c r="E54" s="549"/>
      <c r="F54" s="549"/>
      <c r="G54" s="550" t="n">
        <v>0</v>
      </c>
      <c r="H54" s="147" t="s">
        <v>29</v>
      </c>
      <c r="I54" s="201"/>
      <c r="J54" s="201"/>
      <c r="K54" s="201"/>
      <c r="M54" s="380"/>
      <c r="S54" s="540"/>
    </row>
    <row r="55" customFormat="false" ht="15" hidden="false" customHeight="true" outlineLevel="0" collapsed="false">
      <c r="A55" s="549" t="s">
        <v>1299</v>
      </c>
      <c r="B55" s="549"/>
      <c r="C55" s="549"/>
      <c r="D55" s="549"/>
      <c r="E55" s="549"/>
      <c r="F55" s="549"/>
      <c r="G55" s="550" t="n">
        <f aca="false">12*3.89+G50</f>
        <v>61.08</v>
      </c>
      <c r="H55" s="147" t="s">
        <v>29</v>
      </c>
      <c r="I55" s="536"/>
      <c r="J55" s="537"/>
      <c r="K55" s="537"/>
      <c r="L55" s="551"/>
      <c r="M55" s="551"/>
      <c r="N55" s="551"/>
      <c r="O55" s="551"/>
      <c r="P55" s="551"/>
      <c r="Q55" s="551"/>
      <c r="R55" s="551"/>
      <c r="S55" s="552"/>
    </row>
    <row r="56" customFormat="false" ht="15" hidden="false" customHeight="true" outlineLevel="0" collapsed="false">
      <c r="M56" s="380"/>
    </row>
    <row r="57" customFormat="false" ht="15" hidden="false" customHeight="true" outlineLevel="0" collapsed="false">
      <c r="M57" s="380"/>
    </row>
    <row r="58" customFormat="false" ht="15" hidden="false" customHeight="true" outlineLevel="0" collapsed="false">
      <c r="M58" s="380"/>
    </row>
    <row r="59" customFormat="false" ht="15" hidden="false" customHeight="true" outlineLevel="0" collapsed="false">
      <c r="M59" s="380"/>
    </row>
    <row r="60" customFormat="false" ht="15" hidden="false" customHeight="true" outlineLevel="0" collapsed="false">
      <c r="M60" s="380"/>
    </row>
    <row r="61" customFormat="false" ht="15" hidden="false" customHeight="true" outlineLevel="0" collapsed="false">
      <c r="M61" s="380"/>
    </row>
    <row r="62" customFormat="false" ht="15" hidden="false" customHeight="true" outlineLevel="0" collapsed="false">
      <c r="M62" s="380"/>
    </row>
    <row r="63" customFormat="false" ht="15" hidden="false" customHeight="true" outlineLevel="0" collapsed="false">
      <c r="M63" s="380"/>
    </row>
    <row r="64" customFormat="false" ht="15" hidden="false" customHeight="true" outlineLevel="0" collapsed="false">
      <c r="M64" s="380"/>
    </row>
    <row r="65" customFormat="false" ht="15" hidden="false" customHeight="true" outlineLevel="0" collapsed="false">
      <c r="M65" s="380"/>
    </row>
    <row r="66" customFormat="false" ht="15" hidden="false" customHeight="true" outlineLevel="0" collapsed="false">
      <c r="M66" s="380"/>
    </row>
    <row r="67" customFormat="false" ht="15" hidden="false" customHeight="true" outlineLevel="0" collapsed="false">
      <c r="M67" s="380"/>
    </row>
    <row r="68" customFormat="false" ht="15" hidden="false" customHeight="true" outlineLevel="0" collapsed="false">
      <c r="M68" s="380"/>
    </row>
    <row r="69" customFormat="false" ht="15" hidden="false" customHeight="true" outlineLevel="0" collapsed="false">
      <c r="M69" s="380"/>
    </row>
    <row r="70" customFormat="false" ht="15" hidden="false" customHeight="true" outlineLevel="0" collapsed="false">
      <c r="M70" s="380"/>
    </row>
    <row r="71" customFormat="false" ht="15" hidden="false" customHeight="true" outlineLevel="0" collapsed="false">
      <c r="M71" s="380"/>
    </row>
    <row r="72" customFormat="false" ht="15" hidden="false" customHeight="true" outlineLevel="0" collapsed="false">
      <c r="M72" s="380"/>
    </row>
    <row r="73" customFormat="false" ht="15" hidden="false" customHeight="true" outlineLevel="0" collapsed="false">
      <c r="M73" s="380"/>
    </row>
    <row r="74" customFormat="false" ht="15" hidden="false" customHeight="true" outlineLevel="0" collapsed="false">
      <c r="M74" s="380"/>
    </row>
    <row r="75" customFormat="false" ht="15" hidden="false" customHeight="true" outlineLevel="0" collapsed="false">
      <c r="M75" s="380"/>
    </row>
    <row r="76" customFormat="false" ht="15" hidden="false" customHeight="true" outlineLevel="0" collapsed="false">
      <c r="M76" s="380"/>
    </row>
    <row r="77" customFormat="false" ht="15" hidden="false" customHeight="true" outlineLevel="0" collapsed="false">
      <c r="M77" s="380"/>
    </row>
    <row r="78" customFormat="false" ht="15" hidden="false" customHeight="true" outlineLevel="0" collapsed="false">
      <c r="M78" s="380"/>
    </row>
    <row r="79" customFormat="false" ht="15" hidden="false" customHeight="true" outlineLevel="0" collapsed="false">
      <c r="M79" s="380"/>
    </row>
    <row r="80" customFormat="false" ht="15" hidden="false" customHeight="true" outlineLevel="0" collapsed="false">
      <c r="M80" s="380"/>
    </row>
    <row r="81" customFormat="false" ht="15" hidden="false" customHeight="true" outlineLevel="0" collapsed="false">
      <c r="M81" s="380"/>
    </row>
    <row r="82" customFormat="false" ht="15" hidden="false" customHeight="true" outlineLevel="0" collapsed="false">
      <c r="M82" s="380"/>
    </row>
    <row r="83" customFormat="false" ht="15" hidden="false" customHeight="true" outlineLevel="0" collapsed="false">
      <c r="M83" s="380"/>
    </row>
    <row r="84" customFormat="false" ht="15" hidden="false" customHeight="true" outlineLevel="0" collapsed="false">
      <c r="M84" s="380"/>
    </row>
    <row r="85" customFormat="false" ht="15" hidden="false" customHeight="true" outlineLevel="0" collapsed="false">
      <c r="M85" s="380"/>
    </row>
    <row r="86" customFormat="false" ht="15" hidden="false" customHeight="true" outlineLevel="0" collapsed="false">
      <c r="M86" s="380"/>
    </row>
    <row r="87" customFormat="false" ht="15" hidden="false" customHeight="true" outlineLevel="0" collapsed="false">
      <c r="M87" s="380"/>
    </row>
    <row r="88" customFormat="false" ht="15" hidden="false" customHeight="true" outlineLevel="0" collapsed="false">
      <c r="M88" s="380"/>
    </row>
    <row r="89" customFormat="false" ht="15" hidden="false" customHeight="true" outlineLevel="0" collapsed="false">
      <c r="M89" s="380"/>
    </row>
    <row r="90" customFormat="false" ht="15" hidden="false" customHeight="true" outlineLevel="0" collapsed="false">
      <c r="M90" s="380"/>
    </row>
    <row r="91" customFormat="false" ht="15" hidden="false" customHeight="true" outlineLevel="0" collapsed="false">
      <c r="M91" s="380"/>
    </row>
    <row r="92" customFormat="false" ht="15" hidden="false" customHeight="true" outlineLevel="0" collapsed="false">
      <c r="M92" s="380"/>
    </row>
    <row r="93" customFormat="false" ht="15" hidden="false" customHeight="true" outlineLevel="0" collapsed="false">
      <c r="M93" s="380"/>
    </row>
    <row r="94" customFormat="false" ht="15" hidden="false" customHeight="true" outlineLevel="0" collapsed="false">
      <c r="M94" s="380"/>
    </row>
    <row r="95" customFormat="false" ht="15" hidden="false" customHeight="true" outlineLevel="0" collapsed="false">
      <c r="M95" s="380"/>
    </row>
    <row r="96" customFormat="false" ht="15" hidden="false" customHeight="true" outlineLevel="0" collapsed="false">
      <c r="M96" s="380"/>
    </row>
    <row r="97" customFormat="false" ht="15" hidden="false" customHeight="true" outlineLevel="0" collapsed="false">
      <c r="M97" s="380"/>
    </row>
    <row r="98" customFormat="false" ht="15" hidden="false" customHeight="true" outlineLevel="0" collapsed="false">
      <c r="M98" s="380"/>
    </row>
    <row r="99" customFormat="false" ht="15" hidden="false" customHeight="true" outlineLevel="0" collapsed="false">
      <c r="M99" s="380"/>
    </row>
    <row r="100" customFormat="false" ht="15" hidden="false" customHeight="true" outlineLevel="0" collapsed="false">
      <c r="M100" s="380"/>
    </row>
    <row r="101" customFormat="false" ht="15" hidden="false" customHeight="true" outlineLevel="0" collapsed="false">
      <c r="M101" s="380"/>
    </row>
    <row r="102" customFormat="false" ht="15" hidden="false" customHeight="true" outlineLevel="0" collapsed="false">
      <c r="M102" s="380"/>
    </row>
    <row r="103" customFormat="false" ht="15" hidden="false" customHeight="true" outlineLevel="0" collapsed="false">
      <c r="M103" s="380"/>
    </row>
    <row r="104" customFormat="false" ht="15" hidden="false" customHeight="true" outlineLevel="0" collapsed="false">
      <c r="M104" s="380"/>
    </row>
    <row r="105" customFormat="false" ht="15" hidden="false" customHeight="true" outlineLevel="0" collapsed="false">
      <c r="M105" s="380"/>
    </row>
    <row r="106" customFormat="false" ht="15" hidden="false" customHeight="true" outlineLevel="0" collapsed="false">
      <c r="M106" s="380"/>
    </row>
    <row r="107" customFormat="false" ht="15" hidden="false" customHeight="true" outlineLevel="0" collapsed="false">
      <c r="M107" s="380"/>
    </row>
    <row r="108" customFormat="false" ht="15" hidden="false" customHeight="true" outlineLevel="0" collapsed="false">
      <c r="M108" s="380"/>
    </row>
    <row r="109" customFormat="false" ht="15" hidden="false" customHeight="true" outlineLevel="0" collapsed="false">
      <c r="M109" s="380"/>
    </row>
    <row r="110" customFormat="false" ht="15" hidden="false" customHeight="true" outlineLevel="0" collapsed="false">
      <c r="M110" s="380"/>
    </row>
    <row r="111" customFormat="false" ht="15" hidden="false" customHeight="true" outlineLevel="0" collapsed="false">
      <c r="M111" s="380"/>
    </row>
    <row r="112" customFormat="false" ht="15" hidden="false" customHeight="true" outlineLevel="0" collapsed="false">
      <c r="M112" s="380"/>
    </row>
    <row r="113" customFormat="false" ht="15" hidden="false" customHeight="true" outlineLevel="0" collapsed="false">
      <c r="M113" s="380"/>
    </row>
    <row r="114" customFormat="false" ht="15" hidden="false" customHeight="true" outlineLevel="0" collapsed="false">
      <c r="M114" s="380"/>
    </row>
    <row r="115" customFormat="false" ht="15" hidden="false" customHeight="true" outlineLevel="0" collapsed="false">
      <c r="M115" s="380"/>
    </row>
    <row r="116" customFormat="false" ht="15" hidden="false" customHeight="true" outlineLevel="0" collapsed="false">
      <c r="M116" s="380"/>
    </row>
    <row r="117" customFormat="false" ht="15" hidden="false" customHeight="true" outlineLevel="0" collapsed="false">
      <c r="M117" s="380"/>
    </row>
    <row r="118" customFormat="false" ht="15" hidden="false" customHeight="true" outlineLevel="0" collapsed="false">
      <c r="M118" s="380"/>
    </row>
    <row r="119" customFormat="false" ht="15" hidden="false" customHeight="true" outlineLevel="0" collapsed="false">
      <c r="M119" s="380"/>
    </row>
    <row r="120" customFormat="false" ht="15" hidden="false" customHeight="true" outlineLevel="0" collapsed="false">
      <c r="M120" s="380"/>
    </row>
    <row r="121" customFormat="false" ht="15" hidden="false" customHeight="true" outlineLevel="0" collapsed="false">
      <c r="M121" s="380"/>
    </row>
    <row r="122" customFormat="false" ht="15" hidden="false" customHeight="true" outlineLevel="0" collapsed="false">
      <c r="M122" s="380"/>
    </row>
    <row r="123" customFormat="false" ht="15" hidden="false" customHeight="true" outlineLevel="0" collapsed="false">
      <c r="M123" s="380"/>
    </row>
    <row r="124" customFormat="false" ht="15" hidden="false" customHeight="true" outlineLevel="0" collapsed="false">
      <c r="M124" s="380"/>
    </row>
    <row r="125" customFormat="false" ht="15" hidden="false" customHeight="true" outlineLevel="0" collapsed="false">
      <c r="M125" s="380"/>
    </row>
    <row r="126" customFormat="false" ht="15" hidden="false" customHeight="true" outlineLevel="0" collapsed="false">
      <c r="M126" s="380"/>
    </row>
    <row r="127" customFormat="false" ht="15" hidden="false" customHeight="true" outlineLevel="0" collapsed="false">
      <c r="M127" s="380"/>
    </row>
    <row r="128" customFormat="false" ht="15" hidden="false" customHeight="true" outlineLevel="0" collapsed="false">
      <c r="M128" s="380"/>
    </row>
    <row r="129" customFormat="false" ht="15" hidden="false" customHeight="true" outlineLevel="0" collapsed="false">
      <c r="M129" s="380"/>
    </row>
    <row r="130" customFormat="false" ht="15" hidden="false" customHeight="true" outlineLevel="0" collapsed="false">
      <c r="M130" s="380"/>
    </row>
    <row r="131" customFormat="false" ht="15" hidden="false" customHeight="true" outlineLevel="0" collapsed="false">
      <c r="M131" s="380"/>
    </row>
    <row r="132" customFormat="false" ht="15" hidden="false" customHeight="true" outlineLevel="0" collapsed="false">
      <c r="M132" s="380"/>
    </row>
    <row r="133" customFormat="false" ht="15" hidden="false" customHeight="true" outlineLevel="0" collapsed="false">
      <c r="M133" s="380"/>
    </row>
    <row r="134" customFormat="false" ht="15" hidden="false" customHeight="true" outlineLevel="0" collapsed="false">
      <c r="M134" s="380"/>
    </row>
    <row r="135" customFormat="false" ht="15" hidden="false" customHeight="true" outlineLevel="0" collapsed="false">
      <c r="M135" s="380"/>
    </row>
    <row r="136" customFormat="false" ht="15" hidden="false" customHeight="true" outlineLevel="0" collapsed="false">
      <c r="M136" s="380"/>
    </row>
    <row r="137" customFormat="false" ht="15" hidden="false" customHeight="true" outlineLevel="0" collapsed="false">
      <c r="M137" s="380"/>
    </row>
    <row r="138" customFormat="false" ht="15" hidden="false" customHeight="true" outlineLevel="0" collapsed="false">
      <c r="M138" s="380"/>
    </row>
    <row r="139" customFormat="false" ht="15" hidden="false" customHeight="true" outlineLevel="0" collapsed="false">
      <c r="M139" s="380"/>
    </row>
    <row r="140" customFormat="false" ht="15" hidden="false" customHeight="true" outlineLevel="0" collapsed="false">
      <c r="M140" s="380"/>
    </row>
    <row r="141" customFormat="false" ht="15" hidden="false" customHeight="true" outlineLevel="0" collapsed="false">
      <c r="M141" s="380"/>
    </row>
    <row r="142" customFormat="false" ht="15" hidden="false" customHeight="true" outlineLevel="0" collapsed="false">
      <c r="M142" s="380"/>
    </row>
    <row r="143" customFormat="false" ht="15" hidden="false" customHeight="true" outlineLevel="0" collapsed="false">
      <c r="M143" s="380"/>
    </row>
    <row r="144" customFormat="false" ht="15" hidden="false" customHeight="true" outlineLevel="0" collapsed="false">
      <c r="M144" s="380"/>
    </row>
    <row r="145" customFormat="false" ht="15" hidden="false" customHeight="true" outlineLevel="0" collapsed="false">
      <c r="M145" s="380"/>
    </row>
    <row r="146" customFormat="false" ht="15" hidden="false" customHeight="true" outlineLevel="0" collapsed="false">
      <c r="M146" s="380"/>
    </row>
    <row r="147" customFormat="false" ht="15" hidden="false" customHeight="true" outlineLevel="0" collapsed="false">
      <c r="M147" s="380"/>
    </row>
    <row r="148" customFormat="false" ht="15" hidden="false" customHeight="true" outlineLevel="0" collapsed="false">
      <c r="M148" s="380"/>
    </row>
    <row r="149" customFormat="false" ht="15" hidden="false" customHeight="true" outlineLevel="0" collapsed="false">
      <c r="M149" s="380"/>
    </row>
    <row r="150" customFormat="false" ht="15" hidden="false" customHeight="true" outlineLevel="0" collapsed="false">
      <c r="M150" s="380"/>
    </row>
    <row r="151" customFormat="false" ht="15" hidden="false" customHeight="true" outlineLevel="0" collapsed="false">
      <c r="M151" s="380"/>
    </row>
    <row r="152" customFormat="false" ht="15" hidden="false" customHeight="true" outlineLevel="0" collapsed="false">
      <c r="M152" s="380"/>
    </row>
    <row r="153" customFormat="false" ht="15" hidden="false" customHeight="true" outlineLevel="0" collapsed="false">
      <c r="M153" s="380"/>
    </row>
    <row r="154" customFormat="false" ht="15" hidden="false" customHeight="true" outlineLevel="0" collapsed="false">
      <c r="M154" s="380"/>
    </row>
    <row r="155" customFormat="false" ht="15" hidden="false" customHeight="true" outlineLevel="0" collapsed="false">
      <c r="M155" s="380"/>
    </row>
    <row r="156" customFormat="false" ht="15" hidden="false" customHeight="true" outlineLevel="0" collapsed="false">
      <c r="M156" s="380"/>
    </row>
    <row r="157" customFormat="false" ht="15" hidden="false" customHeight="true" outlineLevel="0" collapsed="false">
      <c r="M157" s="380"/>
    </row>
    <row r="158" customFormat="false" ht="15" hidden="false" customHeight="true" outlineLevel="0" collapsed="false">
      <c r="M158" s="380"/>
    </row>
    <row r="159" customFormat="false" ht="15" hidden="false" customHeight="true" outlineLevel="0" collapsed="false">
      <c r="M159" s="380"/>
    </row>
    <row r="160" customFormat="false" ht="15" hidden="false" customHeight="true" outlineLevel="0" collapsed="false">
      <c r="M160" s="380"/>
    </row>
    <row r="161" customFormat="false" ht="15" hidden="false" customHeight="true" outlineLevel="0" collapsed="false">
      <c r="M161" s="380"/>
    </row>
    <row r="162" customFormat="false" ht="15" hidden="false" customHeight="true" outlineLevel="0" collapsed="false">
      <c r="M162" s="380"/>
    </row>
    <row r="163" customFormat="false" ht="15" hidden="false" customHeight="true" outlineLevel="0" collapsed="false">
      <c r="M163" s="380"/>
    </row>
    <row r="164" customFormat="false" ht="15" hidden="false" customHeight="true" outlineLevel="0" collapsed="false">
      <c r="M164" s="380"/>
    </row>
    <row r="165" customFormat="false" ht="15" hidden="false" customHeight="true" outlineLevel="0" collapsed="false">
      <c r="M165" s="380"/>
    </row>
    <row r="166" customFormat="false" ht="15" hidden="false" customHeight="true" outlineLevel="0" collapsed="false">
      <c r="M166" s="380"/>
    </row>
    <row r="167" customFormat="false" ht="15" hidden="false" customHeight="true" outlineLevel="0" collapsed="false">
      <c r="M167" s="380"/>
    </row>
    <row r="168" customFormat="false" ht="15" hidden="false" customHeight="true" outlineLevel="0" collapsed="false">
      <c r="M168" s="380"/>
    </row>
    <row r="169" customFormat="false" ht="15" hidden="false" customHeight="true" outlineLevel="0" collapsed="false">
      <c r="M169" s="380"/>
    </row>
    <row r="170" customFormat="false" ht="15" hidden="false" customHeight="true" outlineLevel="0" collapsed="false">
      <c r="M170" s="380"/>
    </row>
  </sheetData>
  <mergeCells count="112">
    <mergeCell ref="A1:S1"/>
    <mergeCell ref="A3:K3"/>
    <mergeCell ref="M3:S3"/>
    <mergeCell ref="A4:H6"/>
    <mergeCell ref="L4:L5"/>
    <mergeCell ref="M4:P4"/>
    <mergeCell ref="Q4:Q6"/>
    <mergeCell ref="R4:R5"/>
    <mergeCell ref="S4:S5"/>
    <mergeCell ref="I5:I6"/>
    <mergeCell ref="J5:J6"/>
    <mergeCell ref="K5:K6"/>
    <mergeCell ref="M5:N5"/>
    <mergeCell ref="O5:P5"/>
    <mergeCell ref="A7:S7"/>
    <mergeCell ref="M8:M9"/>
    <mergeCell ref="N8:N9"/>
    <mergeCell ref="O8:O9"/>
    <mergeCell ref="P8:P9"/>
    <mergeCell ref="Q8:Q9"/>
    <mergeCell ref="R8:R9"/>
    <mergeCell ref="S8:S9"/>
    <mergeCell ref="A10:S10"/>
    <mergeCell ref="M11:M12"/>
    <mergeCell ref="N11:N12"/>
    <mergeCell ref="O11:O12"/>
    <mergeCell ref="P11:P12"/>
    <mergeCell ref="Q11:Q12"/>
    <mergeCell ref="R11:R12"/>
    <mergeCell ref="S11:S12"/>
    <mergeCell ref="A13:S13"/>
    <mergeCell ref="M14:M15"/>
    <mergeCell ref="N14:N15"/>
    <mergeCell ref="O14:O15"/>
    <mergeCell ref="P14:P15"/>
    <mergeCell ref="Q14:Q15"/>
    <mergeCell ref="R14:R15"/>
    <mergeCell ref="S14:S15"/>
    <mergeCell ref="A16:S16"/>
    <mergeCell ref="M17:M18"/>
    <mergeCell ref="N17:N18"/>
    <mergeCell ref="O17:O18"/>
    <mergeCell ref="P17:P18"/>
    <mergeCell ref="Q17:Q18"/>
    <mergeCell ref="R17:R18"/>
    <mergeCell ref="S17:S18"/>
    <mergeCell ref="A19:S19"/>
    <mergeCell ref="M20:M21"/>
    <mergeCell ref="N20:N21"/>
    <mergeCell ref="O20:O21"/>
    <mergeCell ref="P20:P21"/>
    <mergeCell ref="Q20:Q21"/>
    <mergeCell ref="R20:R21"/>
    <mergeCell ref="S20:S21"/>
    <mergeCell ref="A22:S22"/>
    <mergeCell ref="M23:M24"/>
    <mergeCell ref="N23:N24"/>
    <mergeCell ref="O23:O24"/>
    <mergeCell ref="P23:P24"/>
    <mergeCell ref="Q23:Q24"/>
    <mergeCell ref="R23:R24"/>
    <mergeCell ref="S23:S24"/>
    <mergeCell ref="A25:S25"/>
    <mergeCell ref="M26:M27"/>
    <mergeCell ref="N26:N27"/>
    <mergeCell ref="O26:O27"/>
    <mergeCell ref="P26:P27"/>
    <mergeCell ref="Q26:Q27"/>
    <mergeCell ref="R26:R27"/>
    <mergeCell ref="S26:S27"/>
    <mergeCell ref="A28:S28"/>
    <mergeCell ref="M29:M30"/>
    <mergeCell ref="N29:N30"/>
    <mergeCell ref="O29:O30"/>
    <mergeCell ref="P29:P30"/>
    <mergeCell ref="Q29:Q30"/>
    <mergeCell ref="R29:R30"/>
    <mergeCell ref="S29:S30"/>
    <mergeCell ref="A31:S31"/>
    <mergeCell ref="M32:M33"/>
    <mergeCell ref="N32:N33"/>
    <mergeCell ref="O32:O33"/>
    <mergeCell ref="P32:P33"/>
    <mergeCell ref="Q32:Q33"/>
    <mergeCell ref="R32:R33"/>
    <mergeCell ref="S32:S33"/>
    <mergeCell ref="A34:S34"/>
    <mergeCell ref="M35:N36"/>
    <mergeCell ref="O35:P36"/>
    <mergeCell ref="Q35:Q36"/>
    <mergeCell ref="R35:R36"/>
    <mergeCell ref="S35:S36"/>
    <mergeCell ref="A38:S38"/>
    <mergeCell ref="A40:H40"/>
    <mergeCell ref="J40:K40"/>
    <mergeCell ref="A41:H41"/>
    <mergeCell ref="J41:K41"/>
    <mergeCell ref="A42:H42"/>
    <mergeCell ref="J42:K42"/>
    <mergeCell ref="A44:H44"/>
    <mergeCell ref="J44:K44"/>
    <mergeCell ref="A45:H45"/>
    <mergeCell ref="J45:K45"/>
    <mergeCell ref="A47:H47"/>
    <mergeCell ref="A48:F48"/>
    <mergeCell ref="A49:F49"/>
    <mergeCell ref="A50:F50"/>
    <mergeCell ref="A51:F51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15" activeCellId="0" sqref="J15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49.85"/>
    <col collapsed="false" customWidth="true" hidden="false" outlineLevel="0" max="2" min="2" style="24" width="25.7"/>
    <col collapsed="false" customWidth="true" hidden="false" outlineLevel="0" max="6" min="3" style="24" width="15.7"/>
    <col collapsed="false" customWidth="true" hidden="false" outlineLevel="0" max="7" min="7" style="24" width="22.85"/>
    <col collapsed="false" customWidth="false" hidden="false" outlineLevel="0" max="257" min="8" style="24" width="8.85"/>
  </cols>
  <sheetData>
    <row r="1" customFormat="false" ht="20.1" hidden="false" customHeight="true" outlineLevel="0" collapsed="false">
      <c r="A1" s="32" t="s">
        <v>1300</v>
      </c>
      <c r="B1" s="32"/>
      <c r="C1" s="32"/>
      <c r="D1" s="32"/>
      <c r="E1" s="32"/>
      <c r="F1" s="32"/>
      <c r="G1" s="32"/>
    </row>
    <row r="2" customFormat="false" ht="15" hidden="false" customHeight="false" outlineLevel="0" collapsed="false">
      <c r="A2" s="553"/>
      <c r="B2" s="553"/>
      <c r="C2" s="553"/>
      <c r="D2" s="553"/>
      <c r="E2" s="553"/>
      <c r="F2" s="553"/>
      <c r="G2" s="553"/>
    </row>
    <row r="3" customFormat="false" ht="20.1" hidden="false" customHeight="true" outlineLevel="0" collapsed="false">
      <c r="A3" s="65" t="s">
        <v>1301</v>
      </c>
      <c r="B3" s="32" t="s">
        <v>1302</v>
      </c>
      <c r="C3" s="32"/>
      <c r="D3" s="32"/>
      <c r="E3" s="32"/>
      <c r="F3" s="32" t="s">
        <v>1303</v>
      </c>
      <c r="G3" s="32" t="s">
        <v>1304</v>
      </c>
    </row>
    <row r="4" customFormat="false" ht="47.25" hidden="false" customHeight="false" outlineLevel="0" collapsed="false">
      <c r="A4" s="65" t="s">
        <v>1305</v>
      </c>
      <c r="B4" s="32" t="s">
        <v>1118</v>
      </c>
      <c r="C4" s="72" t="s">
        <v>6</v>
      </c>
      <c r="D4" s="554" t="s">
        <v>1306</v>
      </c>
      <c r="E4" s="72" t="s">
        <v>1307</v>
      </c>
      <c r="F4" s="32" t="s">
        <v>1304</v>
      </c>
      <c r="G4" s="27" t="s">
        <v>1308</v>
      </c>
    </row>
    <row r="5" customFormat="false" ht="15.75" hidden="false" customHeight="false" outlineLevel="0" collapsed="false">
      <c r="A5" s="555"/>
      <c r="B5" s="556"/>
      <c r="C5" s="556"/>
      <c r="D5" s="557"/>
      <c r="E5" s="556"/>
      <c r="F5" s="556"/>
      <c r="G5" s="558"/>
    </row>
    <row r="6" customFormat="false" ht="15.75" hidden="false" customHeight="false" outlineLevel="0" collapsed="false">
      <c r="A6" s="32" t="str">
        <f aca="false">'[3]NS SIN HOR'!A10:S10</f>
        <v>RUA LZIDIRO JULIÃO FORTES</v>
      </c>
      <c r="B6" s="32"/>
      <c r="C6" s="32"/>
      <c r="D6" s="32"/>
      <c r="E6" s="32"/>
      <c r="F6" s="32"/>
      <c r="G6" s="32"/>
    </row>
    <row r="7" customFormat="false" ht="45" hidden="false" customHeight="false" outlineLevel="0" collapsed="false">
      <c r="A7" s="149" t="s">
        <v>1309</v>
      </c>
      <c r="B7" s="79" t="s">
        <v>1310</v>
      </c>
      <c r="C7" s="79" t="s">
        <v>1311</v>
      </c>
      <c r="D7" s="260" t="n">
        <v>0.6</v>
      </c>
      <c r="E7" s="559" t="n">
        <f aca="false">0.283*1</f>
        <v>0.283</v>
      </c>
      <c r="F7" s="559" t="n">
        <v>1</v>
      </c>
      <c r="G7" s="79" t="n">
        <v>2</v>
      </c>
    </row>
    <row r="8" customFormat="false" ht="15.75" hidden="false" customHeight="false" outlineLevel="0" collapsed="false">
      <c r="A8" s="32" t="str">
        <f aca="false">'[3]NS SIN HOR'!A13:S13</f>
        <v>RUA HENRIQUE PEDRO FORTES</v>
      </c>
      <c r="B8" s="32"/>
      <c r="C8" s="32"/>
      <c r="D8" s="32"/>
      <c r="E8" s="32"/>
      <c r="F8" s="32"/>
      <c r="G8" s="32"/>
    </row>
    <row r="9" customFormat="false" ht="45" hidden="false" customHeight="false" outlineLevel="0" collapsed="false">
      <c r="A9" s="149" t="s">
        <v>1312</v>
      </c>
      <c r="B9" s="79" t="s">
        <v>1310</v>
      </c>
      <c r="C9" s="79" t="s">
        <v>1311</v>
      </c>
      <c r="D9" s="260" t="n">
        <v>0.6</v>
      </c>
      <c r="E9" s="559" t="n">
        <f aca="false">0.283*1</f>
        <v>0.283</v>
      </c>
      <c r="F9" s="559" t="n">
        <v>1</v>
      </c>
      <c r="G9" s="79" t="n">
        <v>2</v>
      </c>
    </row>
    <row r="10" customFormat="false" ht="15.75" hidden="false" customHeight="false" outlineLevel="0" collapsed="false">
      <c r="A10" s="32" t="str">
        <f aca="false">'[3]NS SIN HOR'!A16:S16</f>
        <v>RUA LUIZINHO DE LIMA</v>
      </c>
      <c r="B10" s="32"/>
      <c r="C10" s="32"/>
      <c r="D10" s="32"/>
      <c r="E10" s="32"/>
      <c r="F10" s="32"/>
      <c r="G10" s="32"/>
    </row>
    <row r="11" customFormat="false" ht="30" hidden="false" customHeight="false" outlineLevel="0" collapsed="false">
      <c r="A11" s="149" t="s">
        <v>1313</v>
      </c>
      <c r="B11" s="79" t="s">
        <v>1310</v>
      </c>
      <c r="C11" s="79" t="s">
        <v>1311</v>
      </c>
      <c r="D11" s="260" t="n">
        <v>0.6</v>
      </c>
      <c r="E11" s="559" t="n">
        <f aca="false">0.283*1</f>
        <v>0.283</v>
      </c>
      <c r="F11" s="559" t="n">
        <v>1</v>
      </c>
      <c r="G11" s="79" t="n">
        <v>2</v>
      </c>
    </row>
    <row r="12" customFormat="false" ht="15.75" hidden="false" customHeight="false" outlineLevel="0" collapsed="false">
      <c r="A12" s="32" t="str">
        <f aca="false">'[3]NS SIN HOR'!A19:S19</f>
        <v>ACESSO CEMITÉRIO</v>
      </c>
      <c r="B12" s="32"/>
      <c r="C12" s="32"/>
      <c r="D12" s="32"/>
      <c r="E12" s="32"/>
      <c r="F12" s="32"/>
      <c r="G12" s="32"/>
    </row>
    <row r="13" customFormat="false" ht="45" hidden="false" customHeight="false" outlineLevel="0" collapsed="false">
      <c r="A13" s="149" t="s">
        <v>1314</v>
      </c>
      <c r="B13" s="79" t="s">
        <v>1310</v>
      </c>
      <c r="C13" s="79" t="s">
        <v>1311</v>
      </c>
      <c r="D13" s="260" t="n">
        <v>0.6</v>
      </c>
      <c r="E13" s="559" t="n">
        <f aca="false">0.283*1</f>
        <v>0.283</v>
      </c>
      <c r="F13" s="559" t="n">
        <v>1</v>
      </c>
      <c r="G13" s="79" t="n">
        <v>2</v>
      </c>
    </row>
    <row r="14" customFormat="false" ht="15.75" hidden="false" customHeight="false" outlineLevel="0" collapsed="false">
      <c r="A14" s="32" t="str">
        <f aca="false">'[3]NS SIN HOR'!A22:S22</f>
        <v>RUA S/D</v>
      </c>
      <c r="B14" s="32"/>
      <c r="C14" s="32"/>
      <c r="D14" s="32"/>
      <c r="E14" s="32"/>
      <c r="F14" s="32"/>
      <c r="G14" s="32"/>
    </row>
    <row r="15" customFormat="false" ht="45" hidden="false" customHeight="false" outlineLevel="0" collapsed="false">
      <c r="A15" s="149" t="s">
        <v>1315</v>
      </c>
      <c r="B15" s="79" t="s">
        <v>1310</v>
      </c>
      <c r="C15" s="79" t="s">
        <v>1311</v>
      </c>
      <c r="D15" s="260" t="n">
        <v>0.6</v>
      </c>
      <c r="E15" s="559" t="n">
        <f aca="false">0.283*1</f>
        <v>0.283</v>
      </c>
      <c r="F15" s="559" t="n">
        <v>1</v>
      </c>
      <c r="G15" s="79" t="n">
        <v>2</v>
      </c>
    </row>
    <row r="16" customFormat="false" ht="15.75" hidden="false" customHeight="false" outlineLevel="0" collapsed="false">
      <c r="A16" s="32" t="str">
        <f aca="false">'[3]NS SIN HOR'!A25:S25</f>
        <v>RUA S/D 1</v>
      </c>
      <c r="B16" s="32"/>
      <c r="C16" s="32"/>
      <c r="D16" s="32"/>
      <c r="E16" s="32"/>
      <c r="F16" s="32"/>
      <c r="G16" s="32"/>
    </row>
    <row r="17" customFormat="false" ht="30" hidden="false" customHeight="false" outlineLevel="0" collapsed="false">
      <c r="A17" s="149" t="s">
        <v>1316</v>
      </c>
      <c r="B17" s="79" t="s">
        <v>1310</v>
      </c>
      <c r="C17" s="79" t="s">
        <v>1311</v>
      </c>
      <c r="D17" s="260" t="n">
        <v>0.6</v>
      </c>
      <c r="E17" s="559" t="n">
        <f aca="false">0.283*1</f>
        <v>0.283</v>
      </c>
      <c r="F17" s="559" t="n">
        <v>1</v>
      </c>
      <c r="G17" s="79" t="n">
        <v>2</v>
      </c>
    </row>
    <row r="18" customFormat="false" ht="15.75" hidden="false" customHeight="false" outlineLevel="0" collapsed="false">
      <c r="A18" s="32" t="s">
        <v>1317</v>
      </c>
      <c r="B18" s="32"/>
      <c r="C18" s="32"/>
      <c r="D18" s="32"/>
      <c r="E18" s="32"/>
      <c r="F18" s="32"/>
      <c r="G18" s="32"/>
    </row>
    <row r="19" customFormat="false" ht="30" hidden="false" customHeight="false" outlineLevel="0" collapsed="false">
      <c r="A19" s="149" t="s">
        <v>1318</v>
      </c>
      <c r="B19" s="79" t="s">
        <v>1310</v>
      </c>
      <c r="C19" s="79" t="s">
        <v>1311</v>
      </c>
      <c r="D19" s="260" t="n">
        <v>0.6</v>
      </c>
      <c r="E19" s="559" t="n">
        <f aca="false">0.283*1</f>
        <v>0.283</v>
      </c>
      <c r="F19" s="559" t="n">
        <v>1</v>
      </c>
      <c r="G19" s="79" t="n">
        <v>2</v>
      </c>
    </row>
    <row r="20" customFormat="false" ht="45" hidden="false" customHeight="false" outlineLevel="0" collapsed="false">
      <c r="A20" s="149" t="s">
        <v>1319</v>
      </c>
      <c r="B20" s="79" t="s">
        <v>1310</v>
      </c>
      <c r="C20" s="79" t="s">
        <v>1311</v>
      </c>
      <c r="D20" s="260" t="n">
        <v>0.6</v>
      </c>
      <c r="E20" s="559" t="n">
        <f aca="false">0.283*1</f>
        <v>0.283</v>
      </c>
      <c r="F20" s="559" t="n">
        <v>1</v>
      </c>
      <c r="G20" s="79" t="n">
        <v>2</v>
      </c>
    </row>
    <row r="21" customFormat="false" ht="45" hidden="false" customHeight="false" outlineLevel="0" collapsed="false">
      <c r="A21" s="149" t="s">
        <v>1320</v>
      </c>
      <c r="B21" s="79" t="s">
        <v>1310</v>
      </c>
      <c r="C21" s="79" t="s">
        <v>1311</v>
      </c>
      <c r="D21" s="260" t="n">
        <v>0.6</v>
      </c>
      <c r="E21" s="559" t="n">
        <f aca="false">0.283*1</f>
        <v>0.283</v>
      </c>
      <c r="F21" s="559" t="n">
        <v>1</v>
      </c>
      <c r="G21" s="79" t="n">
        <v>2</v>
      </c>
    </row>
    <row r="22" customFormat="false" ht="45" hidden="false" customHeight="false" outlineLevel="0" collapsed="false">
      <c r="A22" s="149" t="s">
        <v>1321</v>
      </c>
      <c r="B22" s="79" t="s">
        <v>1310</v>
      </c>
      <c r="C22" s="79" t="s">
        <v>1311</v>
      </c>
      <c r="D22" s="260" t="n">
        <v>0.6</v>
      </c>
      <c r="E22" s="559" t="n">
        <f aca="false">0.283*1</f>
        <v>0.283</v>
      </c>
      <c r="F22" s="559" t="n">
        <v>1</v>
      </c>
      <c r="G22" s="79" t="n">
        <v>2</v>
      </c>
    </row>
    <row r="23" customFormat="false" ht="30" hidden="false" customHeight="false" outlineLevel="0" collapsed="false">
      <c r="A23" s="149" t="s">
        <v>1322</v>
      </c>
      <c r="B23" s="79" t="s">
        <v>1310</v>
      </c>
      <c r="C23" s="79" t="s">
        <v>1311</v>
      </c>
      <c r="D23" s="260" t="n">
        <v>0.6</v>
      </c>
      <c r="E23" s="559" t="n">
        <f aca="false">0.283*1</f>
        <v>0.283</v>
      </c>
      <c r="F23" s="559" t="n">
        <v>1</v>
      </c>
      <c r="G23" s="79" t="n">
        <v>2</v>
      </c>
    </row>
    <row r="24" customFormat="false" ht="36.75" hidden="false" customHeight="true" outlineLevel="0" collapsed="false">
      <c r="A24" s="149" t="s">
        <v>1323</v>
      </c>
      <c r="B24" s="79" t="s">
        <v>1310</v>
      </c>
      <c r="C24" s="79" t="s">
        <v>1311</v>
      </c>
      <c r="D24" s="260" t="n">
        <v>0.6</v>
      </c>
      <c r="E24" s="559" t="n">
        <f aca="false">0.283*1</f>
        <v>0.283</v>
      </c>
      <c r="F24" s="559" t="n">
        <v>1</v>
      </c>
      <c r="G24" s="79" t="n">
        <v>2</v>
      </c>
    </row>
    <row r="25" customFormat="false" ht="15.75" hidden="false" customHeight="true" outlineLevel="0" collapsed="false">
      <c r="A25" s="27" t="s">
        <v>1286</v>
      </c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560" t="s">
        <v>1310</v>
      </c>
      <c r="B26" s="560"/>
      <c r="C26" s="560"/>
      <c r="D26" s="561" t="s">
        <v>1324</v>
      </c>
      <c r="E26" s="562" t="n">
        <f aca="false">SUM(E7:E24)</f>
        <v>3.396</v>
      </c>
      <c r="F26" s="562"/>
      <c r="G26" s="562"/>
    </row>
    <row r="27" customFormat="false" ht="15.75" hidden="false" customHeight="false" outlineLevel="0" collapsed="false">
      <c r="A27" s="560" t="s">
        <v>1325</v>
      </c>
      <c r="B27" s="560"/>
      <c r="C27" s="560"/>
      <c r="D27" s="561" t="s">
        <v>1326</v>
      </c>
      <c r="E27" s="562" t="n">
        <f aca="false">SUM(F7:F24)</f>
        <v>12</v>
      </c>
      <c r="F27" s="562"/>
      <c r="G27" s="562"/>
    </row>
    <row r="28" customFormat="false" ht="15.75" hidden="false" customHeight="false" outlineLevel="0" collapsed="false">
      <c r="A28" s="560" t="s">
        <v>1327</v>
      </c>
      <c r="B28" s="560"/>
      <c r="C28" s="560"/>
      <c r="D28" s="561" t="s">
        <v>1326</v>
      </c>
      <c r="E28" s="562" t="n">
        <f aca="false">SUM(G7:G24)</f>
        <v>24</v>
      </c>
      <c r="F28" s="562"/>
      <c r="G28" s="562"/>
    </row>
  </sheetData>
  <mergeCells count="17">
    <mergeCell ref="A1:G1"/>
    <mergeCell ref="A2:G2"/>
    <mergeCell ref="B3:E3"/>
    <mergeCell ref="A6:G6"/>
    <mergeCell ref="A8:G8"/>
    <mergeCell ref="A10:G10"/>
    <mergeCell ref="A12:G12"/>
    <mergeCell ref="A14:G14"/>
    <mergeCell ref="A16:G16"/>
    <mergeCell ref="A18:G18"/>
    <mergeCell ref="A25:G25"/>
    <mergeCell ref="A26:C26"/>
    <mergeCell ref="E26:G26"/>
    <mergeCell ref="A27:C27"/>
    <mergeCell ref="E27:G27"/>
    <mergeCell ref="A28:C28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7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8.41"/>
    <col collapsed="false" customWidth="true" hidden="false" outlineLevel="0" max="6" min="6" style="0" width="13.4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3.14"/>
    <col collapsed="false" customWidth="true" hidden="false" outlineLevel="0" max="11" min="11" style="0" width="28.7"/>
    <col collapsed="false" customWidth="true" hidden="false" outlineLevel="0" max="12" min="12" style="0" width="15.41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18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13.41"/>
  </cols>
  <sheetData>
    <row r="1" customFormat="false" ht="15.75" hidden="false" customHeight="false" outlineLevel="0" collapsed="false">
      <c r="A1" s="563" t="s">
        <v>1328</v>
      </c>
      <c r="B1" s="563"/>
      <c r="C1" s="563"/>
      <c r="D1" s="563"/>
      <c r="E1" s="563"/>
      <c r="F1" s="563"/>
      <c r="G1" s="563"/>
      <c r="H1" s="563"/>
      <c r="I1" s="563"/>
      <c r="J1" s="564"/>
      <c r="K1" s="563"/>
      <c r="L1" s="563"/>
      <c r="M1" s="563"/>
      <c r="N1" s="563"/>
      <c r="O1" s="563"/>
      <c r="P1" s="563"/>
      <c r="Q1" s="563"/>
      <c r="R1" s="563"/>
      <c r="S1" s="563"/>
    </row>
    <row r="2" customFormat="false" ht="15" hidden="false" customHeight="false" outlineLevel="0" collapsed="false">
      <c r="A2" s="563" t="s">
        <v>1329</v>
      </c>
      <c r="B2" s="563"/>
      <c r="C2" s="563"/>
      <c r="D2" s="563"/>
      <c r="E2" s="563"/>
      <c r="F2" s="563"/>
      <c r="G2" s="563"/>
      <c r="H2" s="563"/>
      <c r="I2" s="563"/>
      <c r="J2" s="564"/>
      <c r="K2" s="565"/>
      <c r="L2" s="565"/>
      <c r="M2" s="565"/>
      <c r="N2" s="565"/>
      <c r="O2" s="565"/>
      <c r="P2" s="565"/>
      <c r="Q2" s="565"/>
      <c r="R2" s="565"/>
      <c r="S2" s="565"/>
    </row>
    <row r="3" customFormat="false" ht="15.75" hidden="false" customHeight="false" outlineLevel="0" collapsed="false">
      <c r="A3" s="565" t="s">
        <v>1330</v>
      </c>
      <c r="B3" s="565"/>
      <c r="C3" s="565"/>
      <c r="D3" s="565"/>
      <c r="E3" s="565"/>
      <c r="F3" s="565"/>
      <c r="G3" s="565"/>
      <c r="H3" s="565"/>
      <c r="I3" s="565"/>
      <c r="J3" s="564"/>
      <c r="K3" s="566"/>
      <c r="L3" s="566"/>
      <c r="M3" s="566"/>
      <c r="N3" s="566"/>
      <c r="O3" s="566"/>
      <c r="P3" s="566"/>
      <c r="Q3" s="566"/>
      <c r="R3" s="566"/>
      <c r="S3" s="566"/>
    </row>
    <row r="4" customFormat="false" ht="15.75" hidden="false" customHeight="false" outlineLevel="0" collapsed="false">
      <c r="A4" s="567" t="s">
        <v>1331</v>
      </c>
      <c r="B4" s="567"/>
      <c r="C4" s="567"/>
      <c r="D4" s="567"/>
      <c r="E4" s="567"/>
      <c r="F4" s="567"/>
      <c r="G4" s="567"/>
      <c r="H4" s="567"/>
      <c r="I4" s="567"/>
      <c r="J4" s="564"/>
      <c r="K4" s="567"/>
      <c r="L4" s="567"/>
      <c r="M4" s="567"/>
      <c r="N4" s="567"/>
      <c r="O4" s="567"/>
      <c r="P4" s="567"/>
      <c r="Q4" s="567"/>
      <c r="R4" s="567"/>
      <c r="S4" s="567"/>
    </row>
    <row r="5" customFormat="false" ht="15" hidden="false" customHeight="false" outlineLevel="0" collapsed="false">
      <c r="A5" s="568"/>
      <c r="B5" s="569"/>
      <c r="C5" s="569"/>
      <c r="D5" s="569"/>
      <c r="E5" s="569"/>
      <c r="F5" s="569"/>
      <c r="G5" s="569"/>
      <c r="H5" s="569"/>
      <c r="I5" s="570"/>
      <c r="J5" s="564"/>
      <c r="K5" s="568"/>
      <c r="L5" s="569"/>
      <c r="M5" s="569"/>
      <c r="N5" s="569"/>
      <c r="O5" s="569"/>
      <c r="P5" s="569"/>
      <c r="Q5" s="569"/>
      <c r="R5" s="569"/>
      <c r="S5" s="570"/>
    </row>
    <row r="6" customFormat="false" ht="15" hidden="false" customHeight="false" outlineLevel="0" collapsed="false">
      <c r="A6" s="571" t="s">
        <v>1332</v>
      </c>
      <c r="B6" s="572" t="s">
        <v>1333</v>
      </c>
      <c r="C6" s="569"/>
      <c r="D6" s="569"/>
      <c r="E6" s="569"/>
      <c r="F6" s="569"/>
      <c r="G6" s="569"/>
      <c r="H6" s="569"/>
      <c r="I6" s="570"/>
      <c r="J6" s="564"/>
      <c r="K6" s="571"/>
      <c r="L6" s="572"/>
      <c r="M6" s="569"/>
      <c r="N6" s="569"/>
      <c r="O6" s="569"/>
      <c r="P6" s="569"/>
      <c r="Q6" s="569"/>
      <c r="R6" s="569"/>
      <c r="S6" s="570"/>
    </row>
    <row r="7" customFormat="false" ht="15" hidden="false" customHeight="false" outlineLevel="0" collapsed="false">
      <c r="A7" s="571" t="s">
        <v>1334</v>
      </c>
      <c r="B7" s="572" t="s">
        <v>1335</v>
      </c>
      <c r="C7" s="569"/>
      <c r="D7" s="569"/>
      <c r="E7" s="569"/>
      <c r="F7" s="569"/>
      <c r="G7" s="569"/>
      <c r="H7" s="569"/>
      <c r="I7" s="570"/>
      <c r="J7" s="564"/>
      <c r="K7" s="571"/>
      <c r="L7" s="572"/>
      <c r="M7" s="569"/>
      <c r="N7" s="569"/>
      <c r="O7" s="569"/>
      <c r="P7" s="569"/>
      <c r="Q7" s="569"/>
      <c r="R7" s="569"/>
      <c r="S7" s="570"/>
    </row>
    <row r="8" customFormat="false" ht="15.75" hidden="false" customHeight="false" outlineLevel="0" collapsed="false">
      <c r="A8" s="568"/>
      <c r="B8" s="572"/>
      <c r="C8" s="569"/>
      <c r="D8" s="569"/>
      <c r="E8" s="569"/>
      <c r="F8" s="569"/>
      <c r="G8" s="569"/>
      <c r="H8" s="569"/>
      <c r="I8" s="570"/>
      <c r="J8" s="564"/>
      <c r="K8" s="568"/>
      <c r="L8" s="572"/>
      <c r="M8" s="569"/>
      <c r="N8" s="569"/>
      <c r="O8" s="569"/>
      <c r="P8" s="569"/>
      <c r="Q8" s="569"/>
      <c r="R8" s="569"/>
      <c r="S8" s="570"/>
    </row>
    <row r="9" customFormat="false" ht="15.75" hidden="false" customHeight="false" outlineLevel="0" collapsed="false">
      <c r="A9" s="573" t="s">
        <v>1336</v>
      </c>
      <c r="B9" s="573"/>
      <c r="C9" s="573"/>
      <c r="D9" s="573"/>
      <c r="E9" s="573"/>
      <c r="F9" s="573"/>
      <c r="G9" s="573"/>
      <c r="H9" s="573"/>
      <c r="I9" s="573"/>
      <c r="J9" s="564"/>
      <c r="K9" s="574"/>
      <c r="L9" s="574"/>
      <c r="M9" s="574"/>
      <c r="N9" s="574"/>
      <c r="O9" s="574"/>
      <c r="P9" s="574"/>
      <c r="Q9" s="574"/>
      <c r="R9" s="574"/>
      <c r="S9" s="574"/>
    </row>
    <row r="10" customFormat="false" ht="15" hidden="false" customHeight="true" outlineLevel="0" collapsed="false">
      <c r="A10" s="575" t="s">
        <v>1337</v>
      </c>
      <c r="B10" s="576" t="s">
        <v>1338</v>
      </c>
      <c r="C10" s="577" t="s">
        <v>1339</v>
      </c>
      <c r="D10" s="577" t="s">
        <v>1340</v>
      </c>
      <c r="E10" s="577" t="s">
        <v>1341</v>
      </c>
      <c r="F10" s="578" t="s">
        <v>1342</v>
      </c>
      <c r="G10" s="578"/>
      <c r="H10" s="578"/>
      <c r="I10" s="579" t="s">
        <v>1343</v>
      </c>
      <c r="J10" s="564"/>
      <c r="K10" s="580"/>
      <c r="L10" s="581"/>
      <c r="M10" s="582"/>
      <c r="N10" s="582"/>
      <c r="O10" s="582"/>
      <c r="P10" s="583"/>
      <c r="Q10" s="584"/>
      <c r="R10" s="585"/>
      <c r="S10" s="586"/>
    </row>
    <row r="11" customFormat="false" ht="24" hidden="false" customHeight="false" outlineLevel="0" collapsed="false">
      <c r="A11" s="575"/>
      <c r="B11" s="576"/>
      <c r="C11" s="577"/>
      <c r="D11" s="577"/>
      <c r="E11" s="577"/>
      <c r="F11" s="576" t="s">
        <v>1344</v>
      </c>
      <c r="G11" s="576" t="s">
        <v>1345</v>
      </c>
      <c r="H11" s="577" t="s">
        <v>1346</v>
      </c>
      <c r="I11" s="579"/>
      <c r="J11" s="564"/>
      <c r="K11" s="580"/>
      <c r="L11" s="581"/>
      <c r="M11" s="582"/>
      <c r="N11" s="582"/>
      <c r="O11" s="582"/>
      <c r="P11" s="576"/>
      <c r="Q11" s="576"/>
      <c r="R11" s="587"/>
      <c r="S11" s="588"/>
    </row>
    <row r="12" customFormat="false" ht="15" hidden="false" customHeight="false" outlineLevel="0" collapsed="false">
      <c r="A12" s="575"/>
      <c r="B12" s="576"/>
      <c r="C12" s="577"/>
      <c r="D12" s="577"/>
      <c r="E12" s="577"/>
      <c r="F12" s="589" t="n">
        <v>41821</v>
      </c>
      <c r="G12" s="589" t="n">
        <v>44531</v>
      </c>
      <c r="H12" s="577"/>
      <c r="I12" s="579" t="s">
        <v>1347</v>
      </c>
      <c r="J12" s="564"/>
      <c r="K12" s="580"/>
      <c r="L12" s="581"/>
      <c r="M12" s="582"/>
      <c r="N12" s="582"/>
      <c r="O12" s="582"/>
      <c r="P12" s="589"/>
      <c r="Q12" s="589"/>
      <c r="R12" s="590"/>
      <c r="S12" s="579"/>
    </row>
    <row r="13" customFormat="false" ht="15" hidden="false" customHeight="false" outlineLevel="0" collapsed="false">
      <c r="A13" s="591" t="s">
        <v>1348</v>
      </c>
      <c r="B13" s="592"/>
      <c r="C13" s="592"/>
      <c r="D13" s="592"/>
      <c r="E13" s="593"/>
      <c r="F13" s="592"/>
      <c r="G13" s="592"/>
      <c r="H13" s="592"/>
      <c r="I13" s="594"/>
      <c r="J13" s="564"/>
      <c r="K13" s="595"/>
      <c r="L13" s="596"/>
      <c r="M13" s="596"/>
      <c r="N13" s="596"/>
      <c r="O13" s="597"/>
      <c r="P13" s="596"/>
      <c r="Q13" s="596"/>
      <c r="R13" s="596"/>
      <c r="S13" s="598"/>
    </row>
    <row r="14" customFormat="false" ht="15" hidden="false" customHeight="false" outlineLevel="0" collapsed="false">
      <c r="A14" s="599" t="s">
        <v>1349</v>
      </c>
      <c r="B14" s="600" t="s">
        <v>1350</v>
      </c>
      <c r="C14" s="593" t="n">
        <v>34</v>
      </c>
      <c r="D14" s="593" t="n">
        <f aca="false">26.939+0.253*C14</f>
        <v>35.541</v>
      </c>
      <c r="E14" s="593"/>
      <c r="F14" s="593" t="n">
        <v>270.237</v>
      </c>
      <c r="G14" s="601" t="n">
        <v>456.171</v>
      </c>
      <c r="H14" s="602" t="n">
        <f aca="false">G14/F14</f>
        <v>1.68804049778528</v>
      </c>
      <c r="I14" s="603" t="n">
        <f aca="false">TRUNC((D14*H14),2)</f>
        <v>59.99</v>
      </c>
      <c r="J14" s="564"/>
      <c r="K14" s="604"/>
      <c r="L14" s="605"/>
      <c r="M14" s="606"/>
      <c r="N14" s="597"/>
      <c r="O14" s="597"/>
      <c r="P14" s="597"/>
      <c r="Q14" s="601"/>
      <c r="R14" s="607"/>
      <c r="S14" s="608"/>
    </row>
    <row r="15" customFormat="false" ht="15" hidden="false" customHeight="false" outlineLevel="0" collapsed="false">
      <c r="A15" s="599"/>
      <c r="B15" s="600"/>
      <c r="C15" s="593"/>
      <c r="D15" s="593"/>
      <c r="E15" s="593"/>
      <c r="F15" s="593"/>
      <c r="G15" s="601"/>
      <c r="H15" s="602"/>
      <c r="I15" s="603"/>
      <c r="J15" s="564"/>
      <c r="K15" s="604"/>
      <c r="L15" s="605"/>
      <c r="M15" s="606"/>
      <c r="N15" s="597"/>
      <c r="O15" s="597"/>
      <c r="P15" s="597"/>
      <c r="Q15" s="601"/>
      <c r="R15" s="607"/>
      <c r="S15" s="608"/>
    </row>
    <row r="16" customFormat="false" ht="15.75" hidden="false" customHeight="false" outlineLevel="0" collapsed="false">
      <c r="A16" s="599"/>
      <c r="B16" s="600"/>
      <c r="C16" s="593"/>
      <c r="D16" s="593"/>
      <c r="E16" s="593"/>
      <c r="F16" s="593"/>
      <c r="G16" s="593"/>
      <c r="H16" s="602"/>
      <c r="I16" s="609"/>
      <c r="J16" s="564"/>
      <c r="K16" s="604"/>
      <c r="L16" s="605"/>
      <c r="M16" s="597"/>
      <c r="N16" s="597"/>
      <c r="O16" s="610"/>
      <c r="P16" s="610"/>
      <c r="Q16" s="610"/>
      <c r="R16" s="607"/>
      <c r="S16" s="611"/>
    </row>
    <row r="17" customFormat="false" ht="15" hidden="false" customHeight="false" outlineLevel="0" collapsed="false">
      <c r="A17" s="599"/>
      <c r="B17" s="600"/>
      <c r="C17" s="593"/>
      <c r="D17" s="593"/>
      <c r="E17" s="593"/>
      <c r="F17" s="593"/>
      <c r="G17" s="593"/>
      <c r="H17" s="602"/>
      <c r="I17" s="609"/>
      <c r="J17" s="564"/>
      <c r="K17" s="604"/>
      <c r="L17" s="605"/>
      <c r="M17" s="597"/>
      <c r="N17" s="612"/>
      <c r="O17" s="613"/>
      <c r="P17" s="581"/>
      <c r="Q17" s="614"/>
      <c r="R17" s="615"/>
      <c r="S17" s="611"/>
    </row>
    <row r="18" customFormat="false" ht="15" hidden="false" customHeight="false" outlineLevel="0" collapsed="false">
      <c r="A18" s="599"/>
      <c r="B18" s="600"/>
      <c r="C18" s="593"/>
      <c r="D18" s="593"/>
      <c r="E18" s="593"/>
      <c r="F18" s="576" t="s">
        <v>1344</v>
      </c>
      <c r="G18" s="576" t="s">
        <v>1345</v>
      </c>
      <c r="H18" s="616"/>
      <c r="I18" s="617"/>
      <c r="J18" s="564"/>
      <c r="K18" s="604"/>
      <c r="L18" s="605"/>
      <c r="M18" s="597"/>
      <c r="N18" s="612"/>
      <c r="O18" s="613"/>
      <c r="P18" s="581"/>
      <c r="Q18" s="614"/>
      <c r="R18" s="618"/>
      <c r="S18" s="619"/>
    </row>
    <row r="19" customFormat="false" ht="15.75" hidden="false" customHeight="false" outlineLevel="0" collapsed="false">
      <c r="A19" s="620" t="s">
        <v>1351</v>
      </c>
      <c r="B19" s="621" t="s">
        <v>1352</v>
      </c>
      <c r="C19" s="622" t="s">
        <v>1353</v>
      </c>
      <c r="D19" s="622"/>
      <c r="E19" s="593"/>
      <c r="F19" s="589" t="n">
        <v>44044</v>
      </c>
      <c r="G19" s="589" t="n">
        <v>44317</v>
      </c>
      <c r="H19" s="623"/>
      <c r="I19" s="624"/>
      <c r="J19" s="564"/>
      <c r="K19" s="625"/>
      <c r="L19" s="626"/>
      <c r="M19" s="627"/>
      <c r="N19" s="628"/>
      <c r="O19" s="613"/>
      <c r="P19" s="629"/>
      <c r="Q19" s="630"/>
      <c r="R19" s="631"/>
      <c r="S19" s="632"/>
    </row>
    <row r="20" customFormat="false" ht="15" hidden="false" customHeight="false" outlineLevel="0" collapsed="false">
      <c r="A20" s="599"/>
      <c r="B20" s="633"/>
      <c r="C20" s="593"/>
      <c r="D20" s="593"/>
      <c r="E20" s="593"/>
      <c r="F20" s="593"/>
      <c r="G20" s="593"/>
      <c r="H20" s="602"/>
      <c r="I20" s="603"/>
      <c r="J20" s="564"/>
      <c r="K20" s="604"/>
      <c r="L20" s="634"/>
      <c r="M20" s="597"/>
      <c r="N20" s="597"/>
      <c r="O20" s="601"/>
      <c r="P20" s="601"/>
      <c r="Q20" s="601"/>
      <c r="R20" s="607"/>
      <c r="S20" s="608"/>
    </row>
    <row r="21" customFormat="false" ht="15" hidden="false" customHeight="false" outlineLevel="0" collapsed="false">
      <c r="A21" s="599"/>
      <c r="B21" s="633"/>
      <c r="C21" s="593"/>
      <c r="D21" s="593"/>
      <c r="E21" s="593"/>
      <c r="F21" s="601"/>
      <c r="G21" s="601"/>
      <c r="H21" s="602"/>
      <c r="I21" s="603"/>
      <c r="J21" s="564"/>
      <c r="K21" s="604"/>
      <c r="L21" s="634"/>
      <c r="M21" s="597"/>
      <c r="N21" s="597"/>
      <c r="O21" s="597"/>
      <c r="P21" s="597"/>
      <c r="Q21" s="597"/>
      <c r="R21" s="607"/>
      <c r="S21" s="608"/>
    </row>
    <row r="22" customFormat="false" ht="15" hidden="false" customHeight="false" outlineLevel="0" collapsed="false">
      <c r="A22" s="635"/>
      <c r="B22" s="633"/>
      <c r="C22" s="593"/>
      <c r="D22" s="593"/>
      <c r="E22" s="593"/>
      <c r="F22" s="593"/>
      <c r="G22" s="602"/>
      <c r="H22" s="636"/>
      <c r="I22" s="637"/>
      <c r="J22" s="564"/>
      <c r="K22" s="604"/>
      <c r="L22" s="634"/>
      <c r="M22" s="597"/>
      <c r="N22" s="597"/>
      <c r="O22" s="597"/>
      <c r="P22" s="597"/>
      <c r="Q22" s="638"/>
      <c r="R22" s="639"/>
      <c r="S22" s="640"/>
    </row>
    <row r="23" customFormat="false" ht="15" hidden="false" customHeight="false" outlineLevel="0" collapsed="false">
      <c r="A23" s="599" t="s">
        <v>1354</v>
      </c>
      <c r="B23" s="633"/>
      <c r="C23" s="593"/>
      <c r="D23" s="593"/>
      <c r="E23" s="593"/>
      <c r="F23" s="593"/>
      <c r="G23" s="602"/>
      <c r="H23" s="636"/>
      <c r="I23" s="637"/>
      <c r="J23" s="564"/>
      <c r="K23" s="604"/>
      <c r="L23" s="634"/>
      <c r="M23" s="597"/>
      <c r="N23" s="597"/>
      <c r="O23" s="597"/>
      <c r="P23" s="597"/>
      <c r="Q23" s="638"/>
      <c r="R23" s="639"/>
      <c r="S23" s="640"/>
    </row>
    <row r="24" customFormat="false" ht="15" hidden="false" customHeight="false" outlineLevel="0" collapsed="false">
      <c r="A24" s="635"/>
      <c r="B24" s="592"/>
      <c r="C24" s="592"/>
      <c r="D24" s="592"/>
      <c r="E24" s="592"/>
      <c r="F24" s="592"/>
      <c r="G24" s="592"/>
      <c r="H24" s="592"/>
      <c r="I24" s="594"/>
      <c r="J24" s="564"/>
      <c r="K24" s="641"/>
      <c r="L24" s="642"/>
      <c r="M24" s="642"/>
      <c r="N24" s="642"/>
      <c r="O24" s="642"/>
      <c r="P24" s="642"/>
      <c r="Q24" s="643"/>
      <c r="R24" s="644"/>
      <c r="S24" s="645"/>
    </row>
    <row r="25" customFormat="false" ht="15.75" hidden="false" customHeight="false" outlineLevel="0" collapsed="false">
      <c r="A25" s="646" t="s">
        <v>967</v>
      </c>
      <c r="B25" s="646"/>
      <c r="C25" s="646"/>
      <c r="D25" s="646"/>
      <c r="E25" s="646"/>
      <c r="F25" s="646"/>
      <c r="G25" s="646"/>
      <c r="H25" s="592"/>
      <c r="I25" s="647" t="n">
        <f aca="false">SUM(I14:I21)</f>
        <v>59.99</v>
      </c>
      <c r="J25" s="564"/>
      <c r="K25" s="648"/>
      <c r="L25" s="648"/>
      <c r="M25" s="648"/>
      <c r="N25" s="648"/>
      <c r="O25" s="648"/>
      <c r="P25" s="648"/>
      <c r="Q25" s="648"/>
      <c r="R25" s="649"/>
      <c r="S25" s="650"/>
    </row>
    <row r="26" customFormat="false" ht="15.75" hidden="false" customHeight="false" outlineLevel="0" collapsed="false">
      <c r="A26" s="651"/>
      <c r="B26" s="652"/>
      <c r="C26" s="652"/>
      <c r="D26" s="652"/>
      <c r="E26" s="652"/>
      <c r="F26" s="652"/>
      <c r="G26" s="652"/>
      <c r="H26" s="652"/>
      <c r="I26" s="653"/>
      <c r="J26" s="564"/>
      <c r="K26" s="654"/>
      <c r="L26" s="655"/>
      <c r="M26" s="655"/>
      <c r="N26" s="655"/>
      <c r="O26" s="655"/>
      <c r="P26" s="655"/>
      <c r="Q26" s="655"/>
      <c r="R26" s="655"/>
      <c r="S26" s="656"/>
    </row>
    <row r="27" customFormat="false" ht="15" hidden="false" customHeight="false" outlineLevel="0" collapsed="false">
      <c r="A27" s="657" t="s">
        <v>1355</v>
      </c>
      <c r="B27" s="658" t="s">
        <v>1356</v>
      </c>
      <c r="C27" s="658"/>
      <c r="D27" s="658"/>
      <c r="E27" s="652"/>
      <c r="F27" s="652"/>
      <c r="G27" s="652"/>
      <c r="H27" s="652"/>
      <c r="I27" s="653"/>
      <c r="J27" s="564"/>
      <c r="K27" s="657"/>
      <c r="L27" s="658"/>
      <c r="M27" s="658"/>
      <c r="N27" s="658"/>
      <c r="O27" s="652"/>
      <c r="P27" s="652"/>
      <c r="Q27" s="652"/>
      <c r="R27" s="652"/>
      <c r="S27" s="653"/>
    </row>
    <row r="28" customFormat="false" ht="15" hidden="false" customHeight="false" outlineLevel="0" collapsed="false">
      <c r="A28" s="659" t="s">
        <v>1349</v>
      </c>
      <c r="B28" s="660" t="s">
        <v>1350</v>
      </c>
      <c r="C28" s="660"/>
      <c r="D28" s="660"/>
      <c r="E28" s="652"/>
      <c r="F28" s="652"/>
      <c r="G28" s="652"/>
      <c r="H28" s="652"/>
      <c r="I28" s="653"/>
      <c r="J28" s="564"/>
      <c r="K28" s="659"/>
      <c r="L28" s="660"/>
      <c r="M28" s="660"/>
      <c r="N28" s="660"/>
      <c r="O28" s="652"/>
      <c r="P28" s="652"/>
      <c r="Q28" s="652"/>
      <c r="R28" s="652"/>
      <c r="S28" s="653"/>
    </row>
    <row r="29" customFormat="false" ht="15" hidden="false" customHeight="false" outlineLevel="0" collapsed="false">
      <c r="A29" s="659" t="s">
        <v>1357</v>
      </c>
      <c r="B29" s="660" t="s">
        <v>1358</v>
      </c>
      <c r="C29" s="660"/>
      <c r="D29" s="660"/>
      <c r="E29" s="652"/>
      <c r="F29" s="652"/>
      <c r="G29" s="652"/>
      <c r="H29" s="652"/>
      <c r="I29" s="661"/>
      <c r="J29" s="564"/>
      <c r="K29" s="659"/>
      <c r="L29" s="660"/>
      <c r="M29" s="660"/>
      <c r="N29" s="660"/>
      <c r="O29" s="652"/>
      <c r="P29" s="652"/>
      <c r="Q29" s="652"/>
      <c r="R29" s="652"/>
      <c r="S29" s="653"/>
    </row>
    <row r="30" customFormat="false" ht="15.75" hidden="false" customHeight="false" outlineLevel="0" collapsed="false">
      <c r="A30" s="662" t="s">
        <v>1359</v>
      </c>
      <c r="B30" s="663" t="s">
        <v>1360</v>
      </c>
      <c r="C30" s="663"/>
      <c r="D30" s="663"/>
      <c r="E30" s="652"/>
      <c r="F30" s="652"/>
      <c r="G30" s="652"/>
      <c r="H30" s="652"/>
      <c r="I30" s="653"/>
      <c r="J30" s="564"/>
      <c r="K30" s="662"/>
      <c r="L30" s="663"/>
      <c r="M30" s="663"/>
      <c r="N30" s="663"/>
      <c r="O30" s="652"/>
      <c r="P30" s="652"/>
      <c r="Q30" s="652"/>
      <c r="R30" s="652"/>
      <c r="S30" s="653"/>
    </row>
    <row r="31" customFormat="false" ht="15.75" hidden="false" customHeight="false" outlineLevel="0" collapsed="false">
      <c r="A31" s="664"/>
      <c r="B31" s="665"/>
      <c r="C31" s="665"/>
      <c r="D31" s="665"/>
      <c r="E31" s="665"/>
      <c r="F31" s="665"/>
      <c r="G31" s="665"/>
      <c r="H31" s="665"/>
      <c r="I31" s="666"/>
      <c r="J31" s="564"/>
      <c r="K31" s="664"/>
      <c r="L31" s="665"/>
      <c r="M31" s="665"/>
      <c r="N31" s="665"/>
      <c r="O31" s="665"/>
      <c r="P31" s="665"/>
      <c r="Q31" s="665"/>
      <c r="R31" s="665"/>
      <c r="S31" s="666"/>
    </row>
    <row r="32" customFormat="false" ht="15.75" hidden="false" customHeight="false" outlineLevel="0" collapsed="false">
      <c r="A32" s="564"/>
      <c r="B32" s="564"/>
      <c r="C32" s="564"/>
      <c r="D32" s="564"/>
      <c r="E32" s="564"/>
      <c r="F32" s="564"/>
      <c r="G32" s="564"/>
      <c r="H32" s="564"/>
      <c r="I32" s="564"/>
      <c r="J32" s="564"/>
      <c r="K32" s="564"/>
      <c r="L32" s="564"/>
      <c r="M32" s="564"/>
      <c r="N32" s="564"/>
      <c r="O32" s="564"/>
      <c r="P32" s="564"/>
      <c r="Q32" s="564"/>
      <c r="R32" s="564"/>
      <c r="S32" s="564"/>
    </row>
    <row r="33" customFormat="false" ht="15.75" hidden="false" customHeight="false" outlineLevel="0" collapsed="false">
      <c r="A33" s="563" t="s">
        <v>1361</v>
      </c>
      <c r="B33" s="563"/>
      <c r="C33" s="563"/>
      <c r="D33" s="563"/>
      <c r="E33" s="563"/>
      <c r="F33" s="563"/>
      <c r="G33" s="563"/>
      <c r="H33" s="563"/>
      <c r="I33" s="563"/>
      <c r="J33" s="564"/>
      <c r="K33" s="564"/>
      <c r="L33" s="564"/>
      <c r="M33" s="564"/>
      <c r="N33" s="564"/>
      <c r="O33" s="564"/>
      <c r="P33" s="564"/>
      <c r="Q33" s="564"/>
      <c r="R33" s="564"/>
      <c r="S33" s="564"/>
    </row>
    <row r="34" customFormat="false" ht="15" hidden="false" customHeight="false" outlineLevel="0" collapsed="false">
      <c r="A34" s="565" t="s">
        <v>1329</v>
      </c>
      <c r="B34" s="565"/>
      <c r="C34" s="565"/>
      <c r="D34" s="565"/>
      <c r="E34" s="565"/>
      <c r="F34" s="565"/>
      <c r="G34" s="565"/>
      <c r="H34" s="565"/>
      <c r="I34" s="565"/>
      <c r="J34" s="564"/>
      <c r="K34" s="563" t="s">
        <v>1361</v>
      </c>
      <c r="L34" s="563"/>
      <c r="M34" s="563"/>
      <c r="N34" s="563"/>
      <c r="O34" s="563"/>
      <c r="P34" s="563"/>
      <c r="Q34" s="563"/>
      <c r="R34" s="563"/>
      <c r="S34" s="563"/>
    </row>
    <row r="35" customFormat="false" ht="15.75" hidden="false" customHeight="false" outlineLevel="0" collapsed="false">
      <c r="A35" s="565" t="s">
        <v>1330</v>
      </c>
      <c r="B35" s="565"/>
      <c r="C35" s="565"/>
      <c r="D35" s="565"/>
      <c r="E35" s="565"/>
      <c r="F35" s="565"/>
      <c r="G35" s="565"/>
      <c r="H35" s="565"/>
      <c r="I35" s="565"/>
      <c r="J35" s="564"/>
      <c r="K35" s="565" t="s">
        <v>1329</v>
      </c>
      <c r="L35" s="565"/>
      <c r="M35" s="565"/>
      <c r="N35" s="565"/>
      <c r="O35" s="565"/>
      <c r="P35" s="565"/>
      <c r="Q35" s="565"/>
      <c r="R35" s="565"/>
      <c r="S35" s="565"/>
    </row>
    <row r="36" customFormat="false" ht="15.75" hidden="false" customHeight="false" outlineLevel="0" collapsed="false">
      <c r="A36" s="567" t="s">
        <v>1362</v>
      </c>
      <c r="B36" s="567"/>
      <c r="C36" s="567"/>
      <c r="D36" s="567"/>
      <c r="E36" s="567"/>
      <c r="F36" s="567"/>
      <c r="G36" s="567"/>
      <c r="H36" s="567"/>
      <c r="I36" s="567"/>
      <c r="J36" s="564"/>
      <c r="K36" s="566" t="s">
        <v>1330</v>
      </c>
      <c r="L36" s="566"/>
      <c r="M36" s="566"/>
      <c r="N36" s="566"/>
      <c r="O36" s="566"/>
      <c r="P36" s="566"/>
      <c r="Q36" s="566"/>
      <c r="R36" s="566"/>
      <c r="S36" s="566"/>
    </row>
    <row r="37" customFormat="false" ht="15.75" hidden="false" customHeight="false" outlineLevel="0" collapsed="false">
      <c r="A37" s="568"/>
      <c r="B37" s="569"/>
      <c r="C37" s="569"/>
      <c r="D37" s="569"/>
      <c r="E37" s="569"/>
      <c r="F37" s="569"/>
      <c r="G37" s="569"/>
      <c r="H37" s="569"/>
      <c r="I37" s="570"/>
      <c r="J37" s="564"/>
      <c r="K37" s="567" t="s">
        <v>1363</v>
      </c>
      <c r="L37" s="567"/>
      <c r="M37" s="567"/>
      <c r="N37" s="567"/>
      <c r="O37" s="567"/>
      <c r="P37" s="567"/>
      <c r="Q37" s="567"/>
      <c r="R37" s="567"/>
      <c r="S37" s="567"/>
    </row>
    <row r="38" customFormat="false" ht="15" hidden="false" customHeight="false" outlineLevel="0" collapsed="false">
      <c r="A38" s="571" t="s">
        <v>1332</v>
      </c>
      <c r="B38" s="572" t="s">
        <v>1364</v>
      </c>
      <c r="C38" s="569"/>
      <c r="D38" s="569"/>
      <c r="E38" s="569"/>
      <c r="F38" s="569"/>
      <c r="G38" s="569"/>
      <c r="H38" s="569"/>
      <c r="I38" s="570"/>
      <c r="J38" s="564"/>
      <c r="K38" s="568"/>
      <c r="L38" s="569"/>
      <c r="M38" s="569"/>
      <c r="N38" s="569"/>
      <c r="O38" s="569"/>
      <c r="P38" s="569"/>
      <c r="Q38" s="569"/>
      <c r="R38" s="569"/>
      <c r="S38" s="570"/>
    </row>
    <row r="39" customFormat="false" ht="15" hidden="false" customHeight="false" outlineLevel="0" collapsed="false">
      <c r="A39" s="571" t="s">
        <v>1334</v>
      </c>
      <c r="B39" s="572" t="s">
        <v>1335</v>
      </c>
      <c r="C39" s="569"/>
      <c r="D39" s="569"/>
      <c r="E39" s="569"/>
      <c r="F39" s="569"/>
      <c r="G39" s="569"/>
      <c r="H39" s="569"/>
      <c r="I39" s="570"/>
      <c r="J39" s="564"/>
      <c r="K39" s="571" t="s">
        <v>1332</v>
      </c>
      <c r="L39" s="572" t="s">
        <v>1365</v>
      </c>
      <c r="M39" s="569"/>
      <c r="N39" s="569"/>
      <c r="O39" s="569"/>
      <c r="P39" s="569"/>
      <c r="Q39" s="569"/>
      <c r="R39" s="569"/>
      <c r="S39" s="570"/>
    </row>
    <row r="40" customFormat="false" ht="15.75" hidden="false" customHeight="false" outlineLevel="0" collapsed="false">
      <c r="A40" s="568"/>
      <c r="B40" s="572"/>
      <c r="C40" s="569"/>
      <c r="D40" s="569"/>
      <c r="E40" s="569"/>
      <c r="F40" s="569"/>
      <c r="G40" s="569"/>
      <c r="H40" s="569"/>
      <c r="I40" s="570"/>
      <c r="J40" s="564"/>
      <c r="K40" s="571" t="s">
        <v>1334</v>
      </c>
      <c r="L40" s="572" t="s">
        <v>1335</v>
      </c>
      <c r="M40" s="569"/>
      <c r="N40" s="569"/>
      <c r="O40" s="569"/>
      <c r="P40" s="569"/>
      <c r="Q40" s="569"/>
      <c r="R40" s="569"/>
      <c r="S40" s="570"/>
    </row>
    <row r="41" customFormat="false" ht="15.75" hidden="false" customHeight="false" outlineLevel="0" collapsed="false">
      <c r="A41" s="574" t="s">
        <v>1336</v>
      </c>
      <c r="B41" s="574"/>
      <c r="C41" s="574"/>
      <c r="D41" s="574"/>
      <c r="E41" s="574"/>
      <c r="F41" s="574"/>
      <c r="G41" s="574"/>
      <c r="H41" s="574"/>
      <c r="I41" s="574"/>
      <c r="J41" s="564"/>
      <c r="K41" s="568"/>
      <c r="L41" s="572"/>
      <c r="M41" s="569"/>
      <c r="N41" s="569"/>
      <c r="O41" s="569"/>
      <c r="P41" s="569"/>
      <c r="Q41" s="569"/>
      <c r="R41" s="569"/>
      <c r="S41" s="570"/>
    </row>
    <row r="42" customFormat="false" ht="15.75" hidden="false" customHeight="true" outlineLevel="0" collapsed="false">
      <c r="A42" s="667" t="s">
        <v>1337</v>
      </c>
      <c r="B42" s="668" t="s">
        <v>1338</v>
      </c>
      <c r="C42" s="582" t="s">
        <v>1339</v>
      </c>
      <c r="D42" s="582" t="s">
        <v>1340</v>
      </c>
      <c r="E42" s="582" t="s">
        <v>1366</v>
      </c>
      <c r="F42" s="583" t="s">
        <v>1342</v>
      </c>
      <c r="G42" s="584"/>
      <c r="H42" s="585"/>
      <c r="I42" s="586" t="s">
        <v>1343</v>
      </c>
      <c r="J42" s="564"/>
      <c r="K42" s="574" t="s">
        <v>1336</v>
      </c>
      <c r="L42" s="574"/>
      <c r="M42" s="574"/>
      <c r="N42" s="574"/>
      <c r="O42" s="574"/>
      <c r="P42" s="574"/>
      <c r="Q42" s="574"/>
      <c r="R42" s="574"/>
      <c r="S42" s="574"/>
    </row>
    <row r="43" customFormat="false" ht="24" hidden="false" customHeight="true" outlineLevel="0" collapsed="false">
      <c r="A43" s="667"/>
      <c r="B43" s="668"/>
      <c r="C43" s="582"/>
      <c r="D43" s="582"/>
      <c r="E43" s="582"/>
      <c r="F43" s="576" t="s">
        <v>1344</v>
      </c>
      <c r="G43" s="576" t="s">
        <v>1345</v>
      </c>
      <c r="H43" s="587" t="s">
        <v>1346</v>
      </c>
      <c r="I43" s="588"/>
      <c r="J43" s="564"/>
      <c r="K43" s="580" t="s">
        <v>1337</v>
      </c>
      <c r="L43" s="581" t="s">
        <v>1338</v>
      </c>
      <c r="M43" s="582" t="s">
        <v>1339</v>
      </c>
      <c r="N43" s="582" t="s">
        <v>1340</v>
      </c>
      <c r="O43" s="582" t="s">
        <v>1366</v>
      </c>
      <c r="P43" s="583" t="s">
        <v>1342</v>
      </c>
      <c r="Q43" s="584"/>
      <c r="R43" s="585"/>
      <c r="S43" s="586" t="s">
        <v>1343</v>
      </c>
    </row>
    <row r="44" customFormat="false" ht="24" hidden="false" customHeight="false" outlineLevel="0" collapsed="false">
      <c r="A44" s="667"/>
      <c r="B44" s="668"/>
      <c r="C44" s="582"/>
      <c r="D44" s="582"/>
      <c r="E44" s="582"/>
      <c r="F44" s="589" t="n">
        <v>41821</v>
      </c>
      <c r="G44" s="589" t="n">
        <v>44531</v>
      </c>
      <c r="H44" s="590"/>
      <c r="I44" s="579" t="s">
        <v>1347</v>
      </c>
      <c r="J44" s="564"/>
      <c r="K44" s="580"/>
      <c r="L44" s="581"/>
      <c r="M44" s="582"/>
      <c r="N44" s="582"/>
      <c r="O44" s="582"/>
      <c r="P44" s="576" t="s">
        <v>1344</v>
      </c>
      <c r="Q44" s="576" t="s">
        <v>1345</v>
      </c>
      <c r="R44" s="587" t="s">
        <v>1346</v>
      </c>
      <c r="S44" s="588"/>
    </row>
    <row r="45" customFormat="false" ht="15" hidden="false" customHeight="false" outlineLevel="0" collapsed="false">
      <c r="A45" s="595"/>
      <c r="B45" s="596"/>
      <c r="C45" s="596"/>
      <c r="D45" s="596"/>
      <c r="E45" s="597"/>
      <c r="F45" s="596"/>
      <c r="G45" s="596"/>
      <c r="H45" s="596"/>
      <c r="I45" s="598"/>
      <c r="J45" s="564"/>
      <c r="K45" s="580"/>
      <c r="L45" s="581"/>
      <c r="M45" s="582"/>
      <c r="N45" s="582"/>
      <c r="O45" s="582"/>
      <c r="P45" s="589" t="n">
        <v>41821</v>
      </c>
      <c r="Q45" s="589" t="n">
        <v>44531</v>
      </c>
      <c r="R45" s="590"/>
      <c r="S45" s="579" t="s">
        <v>1347</v>
      </c>
    </row>
    <row r="46" customFormat="false" ht="15" hidden="false" customHeight="false" outlineLevel="0" collapsed="false">
      <c r="A46" s="641" t="s">
        <v>1349</v>
      </c>
      <c r="B46" s="605" t="s">
        <v>1350</v>
      </c>
      <c r="C46" s="606" t="n">
        <v>1555</v>
      </c>
      <c r="D46" s="597" t="n">
        <f aca="false">26.939+0.253*C46</f>
        <v>420.354</v>
      </c>
      <c r="E46" s="597" t="n">
        <f aca="false">D46/(1-0.17)</f>
        <v>506.450602409639</v>
      </c>
      <c r="F46" s="597" t="n">
        <v>270.237</v>
      </c>
      <c r="G46" s="601" t="n">
        <v>456.171</v>
      </c>
      <c r="H46" s="607" t="n">
        <f aca="false">G46/F46</f>
        <v>1.68804049778528</v>
      </c>
      <c r="I46" s="608" t="n">
        <f aca="false">TRUNC((E46*H46),2)</f>
        <v>854.9</v>
      </c>
      <c r="J46" s="564"/>
      <c r="K46" s="595"/>
      <c r="L46" s="596"/>
      <c r="M46" s="596"/>
      <c r="N46" s="596"/>
      <c r="O46" s="597"/>
      <c r="P46" s="596"/>
      <c r="Q46" s="596"/>
      <c r="R46" s="596"/>
      <c r="S46" s="598"/>
    </row>
    <row r="47" customFormat="false" ht="15" hidden="false" customHeight="false" outlineLevel="0" collapsed="false">
      <c r="A47" s="641"/>
      <c r="B47" s="605"/>
      <c r="C47" s="606"/>
      <c r="D47" s="597"/>
      <c r="E47" s="597"/>
      <c r="F47" s="597"/>
      <c r="G47" s="601"/>
      <c r="H47" s="607"/>
      <c r="I47" s="608"/>
      <c r="J47" s="564"/>
      <c r="K47" s="641" t="s">
        <v>1349</v>
      </c>
      <c r="L47" s="605" t="s">
        <v>1350</v>
      </c>
      <c r="M47" s="606" t="n">
        <v>1437</v>
      </c>
      <c r="N47" s="597" t="n">
        <f aca="false">26.939+0.253*M47</f>
        <v>390.5</v>
      </c>
      <c r="O47" s="597" t="n">
        <f aca="false">N47/(1-0.17)</f>
        <v>470.481927710843</v>
      </c>
      <c r="P47" s="597" t="n">
        <v>270.237</v>
      </c>
      <c r="Q47" s="601" t="n">
        <v>456.171</v>
      </c>
      <c r="R47" s="607" t="n">
        <f aca="false">Q47/P47</f>
        <v>1.68804049778528</v>
      </c>
      <c r="S47" s="608" t="n">
        <f aca="false">TRUNC((O47*R47),2)</f>
        <v>794.19</v>
      </c>
    </row>
    <row r="48" customFormat="false" ht="15.75" hidden="false" customHeight="false" outlineLevel="0" collapsed="false">
      <c r="A48" s="641"/>
      <c r="B48" s="605"/>
      <c r="C48" s="597"/>
      <c r="D48" s="597"/>
      <c r="E48" s="610"/>
      <c r="F48" s="610"/>
      <c r="G48" s="610"/>
      <c r="H48" s="607"/>
      <c r="I48" s="611"/>
      <c r="J48" s="564"/>
      <c r="K48" s="641"/>
      <c r="L48" s="605"/>
      <c r="M48" s="606"/>
      <c r="N48" s="597"/>
      <c r="O48" s="597"/>
      <c r="P48" s="597"/>
      <c r="Q48" s="601"/>
      <c r="R48" s="607"/>
      <c r="S48" s="608"/>
    </row>
    <row r="49" customFormat="false" ht="15.75" hidden="false" customHeight="true" outlineLevel="0" collapsed="false">
      <c r="A49" s="641"/>
      <c r="B49" s="605"/>
      <c r="C49" s="597"/>
      <c r="D49" s="612"/>
      <c r="E49" s="613" t="s">
        <v>1367</v>
      </c>
      <c r="F49" s="581" t="s">
        <v>1344</v>
      </c>
      <c r="G49" s="614" t="s">
        <v>1345</v>
      </c>
      <c r="H49" s="615"/>
      <c r="I49" s="611"/>
      <c r="J49" s="564"/>
      <c r="K49" s="641"/>
      <c r="L49" s="605"/>
      <c r="M49" s="597"/>
      <c r="N49" s="597"/>
      <c r="O49" s="610"/>
      <c r="P49" s="610"/>
      <c r="Q49" s="610"/>
      <c r="R49" s="607"/>
      <c r="S49" s="611"/>
    </row>
    <row r="50" customFormat="false" ht="15" hidden="false" customHeight="true" outlineLevel="0" collapsed="false">
      <c r="A50" s="641"/>
      <c r="B50" s="605"/>
      <c r="C50" s="597"/>
      <c r="D50" s="612"/>
      <c r="E50" s="613"/>
      <c r="F50" s="581"/>
      <c r="G50" s="614"/>
      <c r="H50" s="618"/>
      <c r="I50" s="619"/>
      <c r="J50" s="564"/>
      <c r="K50" s="641"/>
      <c r="L50" s="605"/>
      <c r="M50" s="597"/>
      <c r="N50" s="612"/>
      <c r="O50" s="613" t="s">
        <v>1367</v>
      </c>
      <c r="P50" s="581" t="s">
        <v>1344</v>
      </c>
      <c r="Q50" s="614" t="s">
        <v>1345</v>
      </c>
      <c r="R50" s="615"/>
      <c r="S50" s="611"/>
    </row>
    <row r="51" customFormat="false" ht="15.75" hidden="false" customHeight="false" outlineLevel="0" collapsed="false">
      <c r="A51" s="669" t="s">
        <v>1351</v>
      </c>
      <c r="B51" s="626" t="s">
        <v>1352</v>
      </c>
      <c r="C51" s="627" t="s">
        <v>1353</v>
      </c>
      <c r="D51" s="628"/>
      <c r="E51" s="613"/>
      <c r="F51" s="629" t="n">
        <v>44075</v>
      </c>
      <c r="G51" s="589" t="n">
        <v>44531</v>
      </c>
      <c r="H51" s="631"/>
      <c r="I51" s="632"/>
      <c r="J51" s="564"/>
      <c r="K51" s="641"/>
      <c r="L51" s="605"/>
      <c r="M51" s="597"/>
      <c r="N51" s="612"/>
      <c r="O51" s="613"/>
      <c r="P51" s="581"/>
      <c r="Q51" s="614"/>
      <c r="R51" s="618"/>
      <c r="S51" s="619"/>
    </row>
    <row r="52" customFormat="false" ht="15.75" hidden="false" customHeight="false" outlineLevel="0" collapsed="false">
      <c r="A52" s="641" t="s">
        <v>1368</v>
      </c>
      <c r="B52" s="634" t="n">
        <v>5.1</v>
      </c>
      <c r="C52" s="597" t="n">
        <v>5</v>
      </c>
      <c r="D52" s="597" t="n">
        <f aca="false">B52*C52</f>
        <v>25.5</v>
      </c>
      <c r="E52" s="601" t="n">
        <f aca="false">D52/25</f>
        <v>1.02</v>
      </c>
      <c r="F52" s="601" t="n">
        <v>365.257</v>
      </c>
      <c r="G52" s="601" t="n">
        <v>399.117</v>
      </c>
      <c r="H52" s="607" t="n">
        <f aca="false">G52/F52</f>
        <v>1.09270185102544</v>
      </c>
      <c r="I52" s="608" t="n">
        <f aca="false">TRUNC((E52*H52),2)</f>
        <v>1.11</v>
      </c>
      <c r="J52" s="564"/>
      <c r="K52" s="669" t="s">
        <v>1351</v>
      </c>
      <c r="L52" s="626" t="s">
        <v>1352</v>
      </c>
      <c r="M52" s="627" t="s">
        <v>1353</v>
      </c>
      <c r="N52" s="628"/>
      <c r="O52" s="613"/>
      <c r="P52" s="589" t="n">
        <v>41821</v>
      </c>
      <c r="Q52" s="589" t="n">
        <v>44531</v>
      </c>
      <c r="R52" s="631"/>
      <c r="S52" s="632"/>
    </row>
    <row r="53" customFormat="false" ht="15" hidden="false" customHeight="false" outlineLevel="0" collapsed="false">
      <c r="A53" s="641" t="s">
        <v>1369</v>
      </c>
      <c r="B53" s="634" t="n">
        <v>4.1</v>
      </c>
      <c r="C53" s="597" t="n">
        <v>5</v>
      </c>
      <c r="D53" s="597" t="n">
        <f aca="false">B53*C53</f>
        <v>20.5</v>
      </c>
      <c r="E53" s="601" t="n">
        <f aca="false">D53/25</f>
        <v>0.82</v>
      </c>
      <c r="F53" s="601" t="n">
        <v>365.257</v>
      </c>
      <c r="G53" s="601" t="n">
        <v>399.117</v>
      </c>
      <c r="H53" s="607" t="n">
        <f aca="false">G53/F53</f>
        <v>1.09270185102544</v>
      </c>
      <c r="I53" s="608" t="n">
        <f aca="false">TRUNC((E53*H53),2)</f>
        <v>0.89</v>
      </c>
      <c r="J53" s="564"/>
      <c r="K53" s="641" t="s">
        <v>1368</v>
      </c>
      <c r="L53" s="634" t="n">
        <v>5.1</v>
      </c>
      <c r="M53" s="597" t="n">
        <v>5</v>
      </c>
      <c r="N53" s="597" t="n">
        <f aca="false">L53*M53</f>
        <v>25.5</v>
      </c>
      <c r="O53" s="601" t="n">
        <f aca="false">N53/25</f>
        <v>1.02</v>
      </c>
      <c r="P53" s="601" t="n">
        <v>365.257</v>
      </c>
      <c r="Q53" s="601" t="n">
        <v>399.117</v>
      </c>
      <c r="R53" s="607" t="n">
        <f aca="false">Q53/P53</f>
        <v>1.09270185102544</v>
      </c>
      <c r="S53" s="608" t="n">
        <f aca="false">TRUNC((O53*R53),2)</f>
        <v>1.11</v>
      </c>
    </row>
    <row r="54" customFormat="false" ht="15" hidden="false" customHeight="false" outlineLevel="0" collapsed="false">
      <c r="A54" s="641" t="s">
        <v>1370</v>
      </c>
      <c r="B54" s="634" t="n">
        <v>4.1</v>
      </c>
      <c r="C54" s="597" t="n">
        <v>5</v>
      </c>
      <c r="D54" s="597" t="n">
        <f aca="false">B54*C54</f>
        <v>20.5</v>
      </c>
      <c r="E54" s="601" t="n">
        <f aca="false">D54/25</f>
        <v>0.82</v>
      </c>
      <c r="F54" s="601" t="n">
        <v>365.257</v>
      </c>
      <c r="G54" s="601" t="n">
        <v>399.117</v>
      </c>
      <c r="H54" s="607" t="n">
        <f aca="false">G54/F54</f>
        <v>1.09270185102544</v>
      </c>
      <c r="I54" s="608" t="n">
        <f aca="false">TRUNC((E54*H54),2)</f>
        <v>0.89</v>
      </c>
      <c r="J54" s="564"/>
      <c r="K54" s="641" t="s">
        <v>1369</v>
      </c>
      <c r="L54" s="634" t="n">
        <v>4.1</v>
      </c>
      <c r="M54" s="597" t="n">
        <v>5</v>
      </c>
      <c r="N54" s="597" t="n">
        <f aca="false">L54*M54</f>
        <v>20.5</v>
      </c>
      <c r="O54" s="601" t="n">
        <f aca="false">N54/25</f>
        <v>0.82</v>
      </c>
      <c r="P54" s="601" t="n">
        <v>365.257</v>
      </c>
      <c r="Q54" s="601" t="n">
        <v>399.117</v>
      </c>
      <c r="R54" s="607" t="n">
        <f aca="false">Q54/P54</f>
        <v>1.09270185102544</v>
      </c>
      <c r="S54" s="608" t="n">
        <f aca="false">TRUNC((O54*R54),2)</f>
        <v>0.89</v>
      </c>
    </row>
    <row r="55" customFormat="false" ht="15" hidden="false" customHeight="false" outlineLevel="0" collapsed="false">
      <c r="A55" s="641"/>
      <c r="B55" s="634"/>
      <c r="C55" s="597"/>
      <c r="D55" s="597"/>
      <c r="E55" s="601"/>
      <c r="F55" s="601"/>
      <c r="G55" s="601"/>
      <c r="H55" s="607"/>
      <c r="I55" s="608"/>
      <c r="J55" s="564"/>
      <c r="K55" s="641" t="s">
        <v>1370</v>
      </c>
      <c r="L55" s="634" t="n">
        <v>4.1</v>
      </c>
      <c r="M55" s="597" t="n">
        <v>5</v>
      </c>
      <c r="N55" s="597" t="n">
        <f aca="false">L55*M55</f>
        <v>20.5</v>
      </c>
      <c r="O55" s="601" t="n">
        <f aca="false">N55/25</f>
        <v>0.82</v>
      </c>
      <c r="P55" s="601" t="n">
        <v>365.257</v>
      </c>
      <c r="Q55" s="601" t="n">
        <v>399.117</v>
      </c>
      <c r="R55" s="607" t="n">
        <f aca="false">Q55/P55</f>
        <v>1.09270185102544</v>
      </c>
      <c r="S55" s="608" t="n">
        <f aca="false">TRUNC((O55*R55),2)</f>
        <v>0.89</v>
      </c>
    </row>
    <row r="56" customFormat="false" ht="15" hidden="false" customHeight="false" outlineLevel="0" collapsed="false">
      <c r="A56" s="641"/>
      <c r="B56" s="634"/>
      <c r="C56" s="597"/>
      <c r="D56" s="597"/>
      <c r="E56" s="601"/>
      <c r="F56" s="601"/>
      <c r="G56" s="601"/>
      <c r="H56" s="607"/>
      <c r="I56" s="608"/>
      <c r="J56" s="564"/>
      <c r="K56" s="641"/>
      <c r="L56" s="634"/>
      <c r="M56" s="597"/>
      <c r="N56" s="597"/>
      <c r="O56" s="601"/>
      <c r="P56" s="601"/>
      <c r="Q56" s="601"/>
      <c r="R56" s="607"/>
      <c r="S56" s="608"/>
    </row>
    <row r="57" customFormat="false" ht="15" hidden="false" customHeight="false" outlineLevel="0" collapsed="false">
      <c r="A57" s="641"/>
      <c r="B57" s="634"/>
      <c r="C57" s="597"/>
      <c r="D57" s="597"/>
      <c r="E57" s="597"/>
      <c r="F57" s="601"/>
      <c r="G57" s="601"/>
      <c r="H57" s="607"/>
      <c r="I57" s="608"/>
      <c r="J57" s="564"/>
      <c r="K57" s="641"/>
      <c r="L57" s="634"/>
      <c r="M57" s="597"/>
      <c r="N57" s="597"/>
      <c r="O57" s="601"/>
      <c r="P57" s="601"/>
      <c r="Q57" s="601"/>
      <c r="R57" s="607"/>
      <c r="S57" s="608"/>
    </row>
    <row r="58" customFormat="false" ht="15" hidden="false" customHeight="false" outlineLevel="0" collapsed="false">
      <c r="A58" s="641"/>
      <c r="B58" s="634"/>
      <c r="C58" s="597"/>
      <c r="D58" s="597"/>
      <c r="E58" s="597"/>
      <c r="F58" s="597"/>
      <c r="G58" s="638"/>
      <c r="H58" s="639"/>
      <c r="I58" s="640"/>
      <c r="J58" s="564"/>
      <c r="K58" s="641"/>
      <c r="L58" s="634"/>
      <c r="M58" s="597"/>
      <c r="N58" s="597"/>
      <c r="O58" s="597"/>
      <c r="P58" s="601"/>
      <c r="Q58" s="601"/>
      <c r="R58" s="607"/>
      <c r="S58" s="608"/>
    </row>
    <row r="59" customFormat="false" ht="15" hidden="false" customHeight="false" outlineLevel="0" collapsed="false">
      <c r="A59" s="641" t="s">
        <v>1354</v>
      </c>
      <c r="B59" s="634"/>
      <c r="C59" s="597"/>
      <c r="D59" s="597"/>
      <c r="E59" s="597"/>
      <c r="F59" s="597"/>
      <c r="G59" s="638"/>
      <c r="H59" s="639"/>
      <c r="I59" s="640"/>
      <c r="J59" s="564"/>
      <c r="K59" s="641"/>
      <c r="L59" s="634"/>
      <c r="M59" s="597"/>
      <c r="N59" s="597"/>
      <c r="O59" s="597"/>
      <c r="P59" s="597"/>
      <c r="Q59" s="638"/>
      <c r="R59" s="639"/>
      <c r="S59" s="640"/>
    </row>
    <row r="60" customFormat="false" ht="15" hidden="false" customHeight="false" outlineLevel="0" collapsed="false">
      <c r="A60" s="641"/>
      <c r="B60" s="642"/>
      <c r="C60" s="642"/>
      <c r="D60" s="642"/>
      <c r="E60" s="642"/>
      <c r="F60" s="642"/>
      <c r="G60" s="643"/>
      <c r="H60" s="644"/>
      <c r="I60" s="645"/>
      <c r="J60" s="564"/>
      <c r="K60" s="641" t="s">
        <v>1354</v>
      </c>
      <c r="L60" s="634"/>
      <c r="M60" s="597"/>
      <c r="N60" s="597"/>
      <c r="O60" s="597"/>
      <c r="P60" s="597"/>
      <c r="Q60" s="638"/>
      <c r="R60" s="639"/>
      <c r="S60" s="640"/>
    </row>
    <row r="61" customFormat="false" ht="15.75" hidden="false" customHeight="false" outlineLevel="0" collapsed="false">
      <c r="A61" s="648" t="s">
        <v>967</v>
      </c>
      <c r="B61" s="648"/>
      <c r="C61" s="648"/>
      <c r="D61" s="648"/>
      <c r="E61" s="648"/>
      <c r="F61" s="648"/>
      <c r="G61" s="648"/>
      <c r="H61" s="649"/>
      <c r="I61" s="650" t="n">
        <f aca="false">SUM(I46:I57)</f>
        <v>857.79</v>
      </c>
      <c r="J61" s="564"/>
      <c r="K61" s="641"/>
      <c r="L61" s="642"/>
      <c r="M61" s="642"/>
      <c r="N61" s="642"/>
      <c r="O61" s="642"/>
      <c r="P61" s="642"/>
      <c r="Q61" s="643"/>
      <c r="R61" s="644"/>
      <c r="S61" s="645"/>
    </row>
    <row r="62" customFormat="false" ht="15.75" hidden="false" customHeight="false" outlineLevel="0" collapsed="false">
      <c r="A62" s="654"/>
      <c r="B62" s="655"/>
      <c r="C62" s="655"/>
      <c r="D62" s="655"/>
      <c r="E62" s="655"/>
      <c r="F62" s="655"/>
      <c r="G62" s="655"/>
      <c r="H62" s="655"/>
      <c r="I62" s="656"/>
      <c r="J62" s="564"/>
      <c r="K62" s="648" t="s">
        <v>967</v>
      </c>
      <c r="L62" s="648"/>
      <c r="M62" s="648"/>
      <c r="N62" s="648"/>
      <c r="O62" s="648"/>
      <c r="P62" s="648"/>
      <c r="Q62" s="648"/>
      <c r="R62" s="649"/>
      <c r="S62" s="650" t="n">
        <f aca="false">SUM(S47:S58)</f>
        <v>797.08</v>
      </c>
    </row>
    <row r="63" customFormat="false" ht="15.75" hidden="false" customHeight="false" outlineLevel="0" collapsed="false">
      <c r="A63" s="657" t="s">
        <v>1355</v>
      </c>
      <c r="B63" s="658" t="s">
        <v>1356</v>
      </c>
      <c r="C63" s="658"/>
      <c r="D63" s="658"/>
      <c r="E63" s="652"/>
      <c r="F63" s="652"/>
      <c r="G63" s="652"/>
      <c r="H63" s="652"/>
      <c r="I63" s="653"/>
      <c r="J63" s="564"/>
      <c r="K63" s="654"/>
      <c r="L63" s="655"/>
      <c r="M63" s="655"/>
      <c r="N63" s="655"/>
      <c r="O63" s="655"/>
      <c r="P63" s="655"/>
      <c r="Q63" s="655"/>
      <c r="R63" s="655"/>
      <c r="S63" s="656"/>
    </row>
    <row r="64" customFormat="false" ht="15" hidden="false" customHeight="false" outlineLevel="0" collapsed="false">
      <c r="A64" s="659" t="s">
        <v>1349</v>
      </c>
      <c r="B64" s="660" t="s">
        <v>1350</v>
      </c>
      <c r="C64" s="660"/>
      <c r="D64" s="660"/>
      <c r="E64" s="652"/>
      <c r="F64" s="652"/>
      <c r="G64" s="652"/>
      <c r="H64" s="652"/>
      <c r="I64" s="653"/>
      <c r="J64" s="564"/>
      <c r="K64" s="657" t="s">
        <v>1355</v>
      </c>
      <c r="L64" s="658" t="s">
        <v>1356</v>
      </c>
      <c r="M64" s="658"/>
      <c r="N64" s="658"/>
      <c r="O64" s="652"/>
      <c r="P64" s="652"/>
      <c r="Q64" s="652"/>
      <c r="R64" s="652"/>
      <c r="S64" s="653"/>
    </row>
    <row r="65" customFormat="false" ht="15" hidden="false" customHeight="false" outlineLevel="0" collapsed="false">
      <c r="A65" s="659" t="s">
        <v>1357</v>
      </c>
      <c r="B65" s="660" t="s">
        <v>1358</v>
      </c>
      <c r="C65" s="660"/>
      <c r="D65" s="660"/>
      <c r="E65" s="652"/>
      <c r="F65" s="652"/>
      <c r="G65" s="652"/>
      <c r="H65" s="652"/>
      <c r="I65" s="653"/>
      <c r="J65" s="564"/>
      <c r="K65" s="659" t="s">
        <v>1349</v>
      </c>
      <c r="L65" s="660" t="s">
        <v>1350</v>
      </c>
      <c r="M65" s="660"/>
      <c r="N65" s="660"/>
      <c r="O65" s="652"/>
      <c r="P65" s="652"/>
      <c r="Q65" s="652"/>
      <c r="R65" s="652"/>
      <c r="S65" s="653"/>
    </row>
    <row r="66" customFormat="false" ht="15.75" hidden="false" customHeight="false" outlineLevel="0" collapsed="false">
      <c r="A66" s="662" t="s">
        <v>1359</v>
      </c>
      <c r="B66" s="663" t="s">
        <v>1360</v>
      </c>
      <c r="C66" s="663"/>
      <c r="D66" s="663"/>
      <c r="E66" s="652"/>
      <c r="F66" s="652"/>
      <c r="G66" s="652"/>
      <c r="H66" s="652"/>
      <c r="I66" s="653"/>
      <c r="J66" s="564"/>
      <c r="K66" s="659" t="s">
        <v>1357</v>
      </c>
      <c r="L66" s="660" t="s">
        <v>1358</v>
      </c>
      <c r="M66" s="660"/>
      <c r="N66" s="660"/>
      <c r="O66" s="652"/>
      <c r="P66" s="652"/>
      <c r="Q66" s="652"/>
      <c r="R66" s="652"/>
      <c r="S66" s="653"/>
    </row>
    <row r="67" customFormat="false" ht="15.75" hidden="false" customHeight="false" outlineLevel="0" collapsed="false">
      <c r="A67" s="664"/>
      <c r="B67" s="665"/>
      <c r="C67" s="665"/>
      <c r="D67" s="665"/>
      <c r="E67" s="665"/>
      <c r="F67" s="665"/>
      <c r="G67" s="665"/>
      <c r="H67" s="665"/>
      <c r="I67" s="666"/>
      <c r="J67" s="564"/>
      <c r="K67" s="662" t="s">
        <v>1359</v>
      </c>
      <c r="L67" s="663" t="s">
        <v>1360</v>
      </c>
      <c r="M67" s="663"/>
      <c r="N67" s="663"/>
      <c r="O67" s="652"/>
      <c r="P67" s="652"/>
      <c r="Q67" s="652"/>
      <c r="R67" s="652"/>
      <c r="S67" s="653"/>
    </row>
    <row r="68" customFormat="false" ht="15.7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  <c r="I68" s="564"/>
      <c r="J68" s="564"/>
      <c r="K68" s="664"/>
      <c r="L68" s="665"/>
      <c r="M68" s="665"/>
      <c r="N68" s="665"/>
      <c r="O68" s="665"/>
      <c r="P68" s="665"/>
      <c r="Q68" s="665"/>
      <c r="R68" s="665"/>
      <c r="S68" s="666"/>
    </row>
  </sheetData>
  <mergeCells count="69">
    <mergeCell ref="A1:I1"/>
    <mergeCell ref="K1:S1"/>
    <mergeCell ref="A2:I2"/>
    <mergeCell ref="K2:S2"/>
    <mergeCell ref="A3:I3"/>
    <mergeCell ref="K3:S3"/>
    <mergeCell ref="A4:I4"/>
    <mergeCell ref="K4:S4"/>
    <mergeCell ref="A9:I9"/>
    <mergeCell ref="K9:S9"/>
    <mergeCell ref="A10:A12"/>
    <mergeCell ref="B10:B12"/>
    <mergeCell ref="C10:C12"/>
    <mergeCell ref="D10:D12"/>
    <mergeCell ref="E10:E12"/>
    <mergeCell ref="K10:K12"/>
    <mergeCell ref="L10:L12"/>
    <mergeCell ref="M10:M12"/>
    <mergeCell ref="N10:N12"/>
    <mergeCell ref="O10:O12"/>
    <mergeCell ref="O17:O19"/>
    <mergeCell ref="P17:P18"/>
    <mergeCell ref="Q17:Q18"/>
    <mergeCell ref="A25:G25"/>
    <mergeCell ref="K25:Q25"/>
    <mergeCell ref="B27:D27"/>
    <mergeCell ref="L27:N27"/>
    <mergeCell ref="B28:D28"/>
    <mergeCell ref="L28:N28"/>
    <mergeCell ref="B29:D29"/>
    <mergeCell ref="L29:N29"/>
    <mergeCell ref="B30:D30"/>
    <mergeCell ref="L30:N30"/>
    <mergeCell ref="A33:I33"/>
    <mergeCell ref="A34:I34"/>
    <mergeCell ref="K34:S34"/>
    <mergeCell ref="A35:I35"/>
    <mergeCell ref="K35:S35"/>
    <mergeCell ref="A36:I36"/>
    <mergeCell ref="K36:S36"/>
    <mergeCell ref="K37:S37"/>
    <mergeCell ref="A41:I41"/>
    <mergeCell ref="A42:A44"/>
    <mergeCell ref="B42:B44"/>
    <mergeCell ref="C42:C44"/>
    <mergeCell ref="D42:D44"/>
    <mergeCell ref="E42:E44"/>
    <mergeCell ref="K42:S42"/>
    <mergeCell ref="K43:K45"/>
    <mergeCell ref="L43:L45"/>
    <mergeCell ref="M43:M45"/>
    <mergeCell ref="N43:N45"/>
    <mergeCell ref="O43:O45"/>
    <mergeCell ref="E49:E51"/>
    <mergeCell ref="F49:F50"/>
    <mergeCell ref="G49:G50"/>
    <mergeCell ref="O50:O52"/>
    <mergeCell ref="P50:P51"/>
    <mergeCell ref="Q50:Q51"/>
    <mergeCell ref="A61:G61"/>
    <mergeCell ref="K62:Q62"/>
    <mergeCell ref="B63:D63"/>
    <mergeCell ref="B64:D64"/>
    <mergeCell ref="L64:N64"/>
    <mergeCell ref="B65:D65"/>
    <mergeCell ref="L65:N65"/>
    <mergeCell ref="B66:D66"/>
    <mergeCell ref="L66:N66"/>
    <mergeCell ref="L67:N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7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8.41"/>
    <col collapsed="false" customWidth="true" hidden="false" outlineLevel="0" max="6" min="6" style="0" width="13.4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3.14"/>
    <col collapsed="false" customWidth="true" hidden="false" outlineLevel="0" max="11" min="11" style="0" width="28.7"/>
    <col collapsed="false" customWidth="true" hidden="false" outlineLevel="0" max="12" min="12" style="0" width="15.41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18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13.41"/>
  </cols>
  <sheetData>
    <row r="1" customFormat="false" ht="15.75" hidden="false" customHeight="false" outlineLevel="0" collapsed="false">
      <c r="A1" s="563" t="s">
        <v>1328</v>
      </c>
      <c r="B1" s="563"/>
      <c r="C1" s="563"/>
      <c r="D1" s="563"/>
      <c r="E1" s="563"/>
      <c r="F1" s="563"/>
      <c r="G1" s="563"/>
      <c r="H1" s="563"/>
      <c r="I1" s="563"/>
      <c r="J1" s="564"/>
      <c r="K1" s="563"/>
      <c r="L1" s="563"/>
      <c r="M1" s="563"/>
      <c r="N1" s="563"/>
      <c r="O1" s="563"/>
      <c r="P1" s="563"/>
      <c r="Q1" s="563"/>
      <c r="R1" s="563"/>
      <c r="S1" s="563"/>
    </row>
    <row r="2" customFormat="false" ht="15" hidden="false" customHeight="false" outlineLevel="0" collapsed="false">
      <c r="A2" s="563" t="s">
        <v>1329</v>
      </c>
      <c r="B2" s="563"/>
      <c r="C2" s="563"/>
      <c r="D2" s="563"/>
      <c r="E2" s="563"/>
      <c r="F2" s="563"/>
      <c r="G2" s="563"/>
      <c r="H2" s="563"/>
      <c r="I2" s="563"/>
      <c r="J2" s="564"/>
      <c r="K2" s="565"/>
      <c r="L2" s="565"/>
      <c r="M2" s="565"/>
      <c r="N2" s="565"/>
      <c r="O2" s="565"/>
      <c r="P2" s="565"/>
      <c r="Q2" s="565"/>
      <c r="R2" s="565"/>
      <c r="S2" s="565"/>
    </row>
    <row r="3" customFormat="false" ht="15.75" hidden="false" customHeight="false" outlineLevel="0" collapsed="false">
      <c r="A3" s="565" t="s">
        <v>1330</v>
      </c>
      <c r="B3" s="565"/>
      <c r="C3" s="565"/>
      <c r="D3" s="565"/>
      <c r="E3" s="565"/>
      <c r="F3" s="565"/>
      <c r="G3" s="565"/>
      <c r="H3" s="565"/>
      <c r="I3" s="565"/>
      <c r="J3" s="564"/>
      <c r="K3" s="566"/>
      <c r="L3" s="566"/>
      <c r="M3" s="566"/>
      <c r="N3" s="566"/>
      <c r="O3" s="566"/>
      <c r="P3" s="566"/>
      <c r="Q3" s="566"/>
      <c r="R3" s="566"/>
      <c r="S3" s="566"/>
    </row>
    <row r="4" customFormat="false" ht="15.75" hidden="false" customHeight="false" outlineLevel="0" collapsed="false">
      <c r="A4" s="567" t="s">
        <v>1331</v>
      </c>
      <c r="B4" s="567"/>
      <c r="C4" s="567"/>
      <c r="D4" s="567"/>
      <c r="E4" s="567"/>
      <c r="F4" s="567"/>
      <c r="G4" s="567"/>
      <c r="H4" s="567"/>
      <c r="I4" s="567"/>
      <c r="J4" s="564"/>
      <c r="K4" s="567"/>
      <c r="L4" s="567"/>
      <c r="M4" s="567"/>
      <c r="N4" s="567"/>
      <c r="O4" s="567"/>
      <c r="P4" s="567"/>
      <c r="Q4" s="567"/>
      <c r="R4" s="567"/>
      <c r="S4" s="567"/>
    </row>
    <row r="5" customFormat="false" ht="15" hidden="false" customHeight="false" outlineLevel="0" collapsed="false">
      <c r="A5" s="568"/>
      <c r="B5" s="569"/>
      <c r="C5" s="569"/>
      <c r="D5" s="569"/>
      <c r="E5" s="569"/>
      <c r="F5" s="569"/>
      <c r="G5" s="569"/>
      <c r="H5" s="569"/>
      <c r="I5" s="570"/>
      <c r="J5" s="564"/>
      <c r="K5" s="568"/>
      <c r="L5" s="569"/>
      <c r="M5" s="569"/>
      <c r="N5" s="569"/>
      <c r="O5" s="569"/>
      <c r="P5" s="569"/>
      <c r="Q5" s="569"/>
      <c r="R5" s="569"/>
      <c r="S5" s="570"/>
    </row>
    <row r="6" customFormat="false" ht="15" hidden="false" customHeight="false" outlineLevel="0" collapsed="false">
      <c r="A6" s="571" t="s">
        <v>1332</v>
      </c>
      <c r="B6" s="572" t="s">
        <v>1333</v>
      </c>
      <c r="C6" s="569"/>
      <c r="D6" s="569"/>
      <c r="E6" s="569"/>
      <c r="F6" s="569"/>
      <c r="G6" s="569"/>
      <c r="H6" s="569"/>
      <c r="I6" s="570"/>
      <c r="J6" s="564"/>
      <c r="K6" s="571"/>
      <c r="L6" s="572"/>
      <c r="M6" s="569"/>
      <c r="N6" s="569"/>
      <c r="O6" s="569"/>
      <c r="P6" s="569"/>
      <c r="Q6" s="569"/>
      <c r="R6" s="569"/>
      <c r="S6" s="570"/>
    </row>
    <row r="7" customFormat="false" ht="15" hidden="false" customHeight="false" outlineLevel="0" collapsed="false">
      <c r="A7" s="571" t="s">
        <v>1334</v>
      </c>
      <c r="B7" s="572" t="s">
        <v>1335</v>
      </c>
      <c r="C7" s="569"/>
      <c r="D7" s="569"/>
      <c r="E7" s="569"/>
      <c r="F7" s="569"/>
      <c r="G7" s="569"/>
      <c r="H7" s="569"/>
      <c r="I7" s="570"/>
      <c r="J7" s="564"/>
      <c r="K7" s="571"/>
      <c r="L7" s="572"/>
      <c r="M7" s="569"/>
      <c r="N7" s="569"/>
      <c r="O7" s="569"/>
      <c r="P7" s="569"/>
      <c r="Q7" s="569"/>
      <c r="R7" s="569"/>
      <c r="S7" s="570"/>
    </row>
    <row r="8" customFormat="false" ht="15.75" hidden="false" customHeight="false" outlineLevel="0" collapsed="false">
      <c r="A8" s="568"/>
      <c r="B8" s="572"/>
      <c r="C8" s="569"/>
      <c r="D8" s="569"/>
      <c r="E8" s="569"/>
      <c r="F8" s="569"/>
      <c r="G8" s="569"/>
      <c r="H8" s="569"/>
      <c r="I8" s="570"/>
      <c r="J8" s="564"/>
      <c r="K8" s="568"/>
      <c r="L8" s="572"/>
      <c r="M8" s="569"/>
      <c r="N8" s="569"/>
      <c r="O8" s="569"/>
      <c r="P8" s="569"/>
      <c r="Q8" s="569"/>
      <c r="R8" s="569"/>
      <c r="S8" s="570"/>
    </row>
    <row r="9" customFormat="false" ht="15.75" hidden="false" customHeight="false" outlineLevel="0" collapsed="false">
      <c r="A9" s="573" t="s">
        <v>1336</v>
      </c>
      <c r="B9" s="573"/>
      <c r="C9" s="573"/>
      <c r="D9" s="573"/>
      <c r="E9" s="573"/>
      <c r="F9" s="573"/>
      <c r="G9" s="573"/>
      <c r="H9" s="573"/>
      <c r="I9" s="573"/>
      <c r="J9" s="564"/>
      <c r="K9" s="574"/>
      <c r="L9" s="574"/>
      <c r="M9" s="574"/>
      <c r="N9" s="574"/>
      <c r="O9" s="574"/>
      <c r="P9" s="574"/>
      <c r="Q9" s="574"/>
      <c r="R9" s="574"/>
      <c r="S9" s="574"/>
    </row>
    <row r="10" customFormat="false" ht="15" hidden="false" customHeight="true" outlineLevel="0" collapsed="false">
      <c r="A10" s="575" t="s">
        <v>1337</v>
      </c>
      <c r="B10" s="576" t="s">
        <v>1338</v>
      </c>
      <c r="C10" s="577" t="s">
        <v>1339</v>
      </c>
      <c r="D10" s="577" t="s">
        <v>1340</v>
      </c>
      <c r="E10" s="577" t="s">
        <v>1341</v>
      </c>
      <c r="F10" s="578" t="s">
        <v>1342</v>
      </c>
      <c r="G10" s="578"/>
      <c r="H10" s="578"/>
      <c r="I10" s="579" t="s">
        <v>1343</v>
      </c>
      <c r="J10" s="564"/>
      <c r="K10" s="580"/>
      <c r="L10" s="581"/>
      <c r="M10" s="582"/>
      <c r="N10" s="582"/>
      <c r="O10" s="582"/>
      <c r="P10" s="583"/>
      <c r="Q10" s="584"/>
      <c r="R10" s="585"/>
      <c r="S10" s="586"/>
    </row>
    <row r="11" customFormat="false" ht="24" hidden="false" customHeight="false" outlineLevel="0" collapsed="false">
      <c r="A11" s="575"/>
      <c r="B11" s="576"/>
      <c r="C11" s="577"/>
      <c r="D11" s="577"/>
      <c r="E11" s="577"/>
      <c r="F11" s="576" t="s">
        <v>1344</v>
      </c>
      <c r="G11" s="576" t="s">
        <v>1345</v>
      </c>
      <c r="H11" s="577" t="s">
        <v>1346</v>
      </c>
      <c r="I11" s="579"/>
      <c r="J11" s="564"/>
      <c r="K11" s="580"/>
      <c r="L11" s="581"/>
      <c r="M11" s="582"/>
      <c r="N11" s="582"/>
      <c r="O11" s="582"/>
      <c r="P11" s="576"/>
      <c r="Q11" s="576"/>
      <c r="R11" s="587"/>
      <c r="S11" s="588"/>
    </row>
    <row r="12" customFormat="false" ht="15" hidden="false" customHeight="false" outlineLevel="0" collapsed="false">
      <c r="A12" s="575"/>
      <c r="B12" s="576"/>
      <c r="C12" s="577"/>
      <c r="D12" s="577"/>
      <c r="E12" s="577"/>
      <c r="F12" s="589" t="n">
        <v>41821</v>
      </c>
      <c r="G12" s="589" t="n">
        <v>44531</v>
      </c>
      <c r="H12" s="577"/>
      <c r="I12" s="579" t="s">
        <v>1347</v>
      </c>
      <c r="J12" s="564"/>
      <c r="K12" s="580"/>
      <c r="L12" s="581"/>
      <c r="M12" s="582"/>
      <c r="N12" s="582"/>
      <c r="O12" s="582"/>
      <c r="P12" s="589"/>
      <c r="Q12" s="589"/>
      <c r="R12" s="590"/>
      <c r="S12" s="579"/>
    </row>
    <row r="13" customFormat="false" ht="15" hidden="false" customHeight="false" outlineLevel="0" collapsed="false">
      <c r="A13" s="591" t="s">
        <v>1348</v>
      </c>
      <c r="B13" s="592"/>
      <c r="C13" s="592"/>
      <c r="D13" s="592"/>
      <c r="E13" s="593"/>
      <c r="F13" s="592"/>
      <c r="G13" s="592"/>
      <c r="H13" s="592"/>
      <c r="I13" s="594"/>
      <c r="J13" s="564"/>
      <c r="K13" s="595"/>
      <c r="L13" s="596"/>
      <c r="M13" s="596"/>
      <c r="N13" s="596"/>
      <c r="O13" s="597"/>
      <c r="P13" s="596"/>
      <c r="Q13" s="596"/>
      <c r="R13" s="596"/>
      <c r="S13" s="598"/>
    </row>
    <row r="14" customFormat="false" ht="15" hidden="false" customHeight="false" outlineLevel="0" collapsed="false">
      <c r="A14" s="599" t="s">
        <v>1349</v>
      </c>
      <c r="B14" s="600" t="s">
        <v>1350</v>
      </c>
      <c r="C14" s="593" t="n">
        <v>29.8</v>
      </c>
      <c r="D14" s="593" t="n">
        <f aca="false">26.939+0.253*C14</f>
        <v>34.4784</v>
      </c>
      <c r="E14" s="593"/>
      <c r="F14" s="593" t="n">
        <v>270.237</v>
      </c>
      <c r="G14" s="601" t="n">
        <v>456.171</v>
      </c>
      <c r="H14" s="602" t="n">
        <f aca="false">G14/F14</f>
        <v>1.68804049778528</v>
      </c>
      <c r="I14" s="603" t="n">
        <f aca="false">TRUNC((D14*H14),2)</f>
        <v>58.2</v>
      </c>
      <c r="J14" s="564"/>
      <c r="K14" s="604"/>
      <c r="L14" s="605"/>
      <c r="M14" s="606"/>
      <c r="N14" s="597"/>
      <c r="O14" s="597"/>
      <c r="P14" s="597"/>
      <c r="Q14" s="601"/>
      <c r="R14" s="607"/>
      <c r="S14" s="608"/>
    </row>
    <row r="15" customFormat="false" ht="15" hidden="false" customHeight="false" outlineLevel="0" collapsed="false">
      <c r="A15" s="599"/>
      <c r="B15" s="600"/>
      <c r="C15" s="593"/>
      <c r="D15" s="593"/>
      <c r="E15" s="593"/>
      <c r="F15" s="593"/>
      <c r="G15" s="601"/>
      <c r="H15" s="602"/>
      <c r="I15" s="603"/>
      <c r="J15" s="564"/>
      <c r="K15" s="604"/>
      <c r="L15" s="605"/>
      <c r="M15" s="606"/>
      <c r="N15" s="597"/>
      <c r="O15" s="597"/>
      <c r="P15" s="597"/>
      <c r="Q15" s="601"/>
      <c r="R15" s="607"/>
      <c r="S15" s="608"/>
    </row>
    <row r="16" customFormat="false" ht="15.75" hidden="false" customHeight="false" outlineLevel="0" collapsed="false">
      <c r="A16" s="599"/>
      <c r="B16" s="600"/>
      <c r="C16" s="593"/>
      <c r="D16" s="593"/>
      <c r="E16" s="593"/>
      <c r="F16" s="593"/>
      <c r="G16" s="593"/>
      <c r="H16" s="602"/>
      <c r="I16" s="609"/>
      <c r="J16" s="564"/>
      <c r="K16" s="604"/>
      <c r="L16" s="605"/>
      <c r="M16" s="597"/>
      <c r="N16" s="597"/>
      <c r="O16" s="610"/>
      <c r="P16" s="610"/>
      <c r="Q16" s="610"/>
      <c r="R16" s="607"/>
      <c r="S16" s="611"/>
    </row>
    <row r="17" customFormat="false" ht="15" hidden="false" customHeight="false" outlineLevel="0" collapsed="false">
      <c r="A17" s="599"/>
      <c r="B17" s="600"/>
      <c r="C17" s="593"/>
      <c r="D17" s="593"/>
      <c r="E17" s="593"/>
      <c r="F17" s="593"/>
      <c r="G17" s="593"/>
      <c r="H17" s="602"/>
      <c r="I17" s="609"/>
      <c r="J17" s="564"/>
      <c r="K17" s="604"/>
      <c r="L17" s="605"/>
      <c r="M17" s="597"/>
      <c r="N17" s="612"/>
      <c r="O17" s="613"/>
      <c r="P17" s="581"/>
      <c r="Q17" s="614"/>
      <c r="R17" s="615"/>
      <c r="S17" s="611"/>
    </row>
    <row r="18" customFormat="false" ht="15" hidden="false" customHeight="false" outlineLevel="0" collapsed="false">
      <c r="A18" s="599"/>
      <c r="B18" s="600"/>
      <c r="C18" s="593"/>
      <c r="D18" s="593"/>
      <c r="E18" s="593"/>
      <c r="F18" s="576" t="s">
        <v>1344</v>
      </c>
      <c r="G18" s="576" t="s">
        <v>1345</v>
      </c>
      <c r="H18" s="616"/>
      <c r="I18" s="617"/>
      <c r="J18" s="564"/>
      <c r="K18" s="604"/>
      <c r="L18" s="605"/>
      <c r="M18" s="597"/>
      <c r="N18" s="612"/>
      <c r="O18" s="613"/>
      <c r="P18" s="581"/>
      <c r="Q18" s="614"/>
      <c r="R18" s="618"/>
      <c r="S18" s="619"/>
    </row>
    <row r="19" customFormat="false" ht="15.75" hidden="false" customHeight="false" outlineLevel="0" collapsed="false">
      <c r="A19" s="620" t="s">
        <v>1351</v>
      </c>
      <c r="B19" s="621" t="s">
        <v>1352</v>
      </c>
      <c r="C19" s="622" t="s">
        <v>1353</v>
      </c>
      <c r="D19" s="622"/>
      <c r="E19" s="593"/>
      <c r="F19" s="589" t="n">
        <v>44044</v>
      </c>
      <c r="G19" s="589" t="n">
        <v>44531</v>
      </c>
      <c r="H19" s="623"/>
      <c r="I19" s="624"/>
      <c r="J19" s="564"/>
      <c r="K19" s="625"/>
      <c r="L19" s="626"/>
      <c r="M19" s="627"/>
      <c r="N19" s="628"/>
      <c r="O19" s="613"/>
      <c r="P19" s="629"/>
      <c r="Q19" s="630"/>
      <c r="R19" s="631"/>
      <c r="S19" s="632"/>
    </row>
    <row r="20" customFormat="false" ht="15" hidden="false" customHeight="false" outlineLevel="0" collapsed="false">
      <c r="A20" s="599"/>
      <c r="B20" s="633"/>
      <c r="C20" s="593"/>
      <c r="D20" s="593"/>
      <c r="E20" s="593"/>
      <c r="F20" s="593"/>
      <c r="G20" s="593"/>
      <c r="H20" s="602"/>
      <c r="I20" s="603"/>
      <c r="J20" s="564"/>
      <c r="K20" s="604"/>
      <c r="L20" s="634"/>
      <c r="M20" s="597"/>
      <c r="N20" s="597"/>
      <c r="O20" s="601"/>
      <c r="P20" s="601"/>
      <c r="Q20" s="601"/>
      <c r="R20" s="607"/>
      <c r="S20" s="608"/>
    </row>
    <row r="21" customFormat="false" ht="15" hidden="false" customHeight="false" outlineLevel="0" collapsed="false">
      <c r="A21" s="599"/>
      <c r="B21" s="633"/>
      <c r="C21" s="593"/>
      <c r="D21" s="593"/>
      <c r="E21" s="593"/>
      <c r="F21" s="601"/>
      <c r="G21" s="601"/>
      <c r="H21" s="602"/>
      <c r="I21" s="603"/>
      <c r="J21" s="564"/>
      <c r="K21" s="604"/>
      <c r="L21" s="634"/>
      <c r="M21" s="597"/>
      <c r="N21" s="597"/>
      <c r="O21" s="597"/>
      <c r="P21" s="597"/>
      <c r="Q21" s="597"/>
      <c r="R21" s="607"/>
      <c r="S21" s="608"/>
    </row>
    <row r="22" customFormat="false" ht="15" hidden="false" customHeight="false" outlineLevel="0" collapsed="false">
      <c r="A22" s="635"/>
      <c r="B22" s="633"/>
      <c r="C22" s="593"/>
      <c r="D22" s="593"/>
      <c r="E22" s="593"/>
      <c r="F22" s="593"/>
      <c r="G22" s="602"/>
      <c r="H22" s="636"/>
      <c r="I22" s="637"/>
      <c r="J22" s="564"/>
      <c r="K22" s="604"/>
      <c r="L22" s="634"/>
      <c r="M22" s="597"/>
      <c r="N22" s="597"/>
      <c r="O22" s="597"/>
      <c r="P22" s="597"/>
      <c r="Q22" s="638"/>
      <c r="R22" s="639"/>
      <c r="S22" s="640"/>
    </row>
    <row r="23" customFormat="false" ht="15" hidden="false" customHeight="false" outlineLevel="0" collapsed="false">
      <c r="A23" s="599" t="s">
        <v>1354</v>
      </c>
      <c r="B23" s="633"/>
      <c r="C23" s="593"/>
      <c r="D23" s="593"/>
      <c r="E23" s="593"/>
      <c r="F23" s="593"/>
      <c r="G23" s="602"/>
      <c r="H23" s="636"/>
      <c r="I23" s="637"/>
      <c r="J23" s="564"/>
      <c r="K23" s="604"/>
      <c r="L23" s="634"/>
      <c r="M23" s="597"/>
      <c r="N23" s="597"/>
      <c r="O23" s="597"/>
      <c r="P23" s="597"/>
      <c r="Q23" s="638"/>
      <c r="R23" s="639"/>
      <c r="S23" s="640"/>
    </row>
    <row r="24" customFormat="false" ht="15" hidden="false" customHeight="false" outlineLevel="0" collapsed="false">
      <c r="A24" s="635"/>
      <c r="B24" s="592"/>
      <c r="C24" s="592"/>
      <c r="D24" s="592"/>
      <c r="E24" s="592"/>
      <c r="F24" s="592"/>
      <c r="G24" s="592"/>
      <c r="H24" s="592"/>
      <c r="I24" s="594"/>
      <c r="J24" s="564"/>
      <c r="K24" s="641"/>
      <c r="L24" s="642"/>
      <c r="M24" s="642"/>
      <c r="N24" s="642"/>
      <c r="O24" s="642"/>
      <c r="P24" s="642"/>
      <c r="Q24" s="643"/>
      <c r="R24" s="644"/>
      <c r="S24" s="645"/>
    </row>
    <row r="25" customFormat="false" ht="15.75" hidden="false" customHeight="false" outlineLevel="0" collapsed="false">
      <c r="A25" s="646" t="s">
        <v>967</v>
      </c>
      <c r="B25" s="646"/>
      <c r="C25" s="646"/>
      <c r="D25" s="646"/>
      <c r="E25" s="646"/>
      <c r="F25" s="646"/>
      <c r="G25" s="646"/>
      <c r="H25" s="592"/>
      <c r="I25" s="647" t="n">
        <f aca="false">SUM(I14:I21)</f>
        <v>58.2</v>
      </c>
      <c r="J25" s="564"/>
      <c r="K25" s="648"/>
      <c r="L25" s="648"/>
      <c r="M25" s="648"/>
      <c r="N25" s="648"/>
      <c r="O25" s="648"/>
      <c r="P25" s="648"/>
      <c r="Q25" s="648"/>
      <c r="R25" s="649"/>
      <c r="S25" s="650"/>
    </row>
    <row r="26" customFormat="false" ht="15.75" hidden="false" customHeight="false" outlineLevel="0" collapsed="false">
      <c r="A26" s="651"/>
      <c r="B26" s="652"/>
      <c r="C26" s="652"/>
      <c r="D26" s="652"/>
      <c r="E26" s="652"/>
      <c r="F26" s="652"/>
      <c r="G26" s="652"/>
      <c r="H26" s="652"/>
      <c r="I26" s="653"/>
      <c r="J26" s="564"/>
      <c r="K26" s="654"/>
      <c r="L26" s="655"/>
      <c r="M26" s="655"/>
      <c r="N26" s="655"/>
      <c r="O26" s="655"/>
      <c r="P26" s="655"/>
      <c r="Q26" s="655"/>
      <c r="R26" s="655"/>
      <c r="S26" s="656"/>
    </row>
    <row r="27" customFormat="false" ht="15" hidden="false" customHeight="false" outlineLevel="0" collapsed="false">
      <c r="A27" s="657" t="s">
        <v>1355</v>
      </c>
      <c r="B27" s="658" t="s">
        <v>1356</v>
      </c>
      <c r="C27" s="658"/>
      <c r="D27" s="658"/>
      <c r="E27" s="652"/>
      <c r="F27" s="652"/>
      <c r="G27" s="652"/>
      <c r="H27" s="652"/>
      <c r="I27" s="653"/>
      <c r="J27" s="564"/>
      <c r="K27" s="657"/>
      <c r="L27" s="658"/>
      <c r="M27" s="658"/>
      <c r="N27" s="658"/>
      <c r="O27" s="652"/>
      <c r="P27" s="652"/>
      <c r="Q27" s="652"/>
      <c r="R27" s="652"/>
      <c r="S27" s="653"/>
    </row>
    <row r="28" customFormat="false" ht="15" hidden="false" customHeight="false" outlineLevel="0" collapsed="false">
      <c r="A28" s="659" t="s">
        <v>1349</v>
      </c>
      <c r="B28" s="660" t="s">
        <v>1350</v>
      </c>
      <c r="C28" s="660"/>
      <c r="D28" s="660"/>
      <c r="E28" s="652"/>
      <c r="F28" s="652"/>
      <c r="G28" s="652"/>
      <c r="H28" s="652"/>
      <c r="I28" s="653"/>
      <c r="J28" s="564"/>
      <c r="K28" s="659"/>
      <c r="L28" s="660"/>
      <c r="M28" s="660"/>
      <c r="N28" s="660"/>
      <c r="O28" s="652"/>
      <c r="P28" s="652"/>
      <c r="Q28" s="652"/>
      <c r="R28" s="652"/>
      <c r="S28" s="653"/>
    </row>
    <row r="29" customFormat="false" ht="15" hidden="false" customHeight="false" outlineLevel="0" collapsed="false">
      <c r="A29" s="659" t="s">
        <v>1357</v>
      </c>
      <c r="B29" s="660" t="s">
        <v>1358</v>
      </c>
      <c r="C29" s="660"/>
      <c r="D29" s="660"/>
      <c r="E29" s="652"/>
      <c r="F29" s="652"/>
      <c r="G29" s="652"/>
      <c r="H29" s="652"/>
      <c r="I29" s="661"/>
      <c r="J29" s="564"/>
      <c r="K29" s="659"/>
      <c r="L29" s="660"/>
      <c r="M29" s="660"/>
      <c r="N29" s="660"/>
      <c r="O29" s="652"/>
      <c r="P29" s="652"/>
      <c r="Q29" s="652"/>
      <c r="R29" s="652"/>
      <c r="S29" s="653"/>
    </row>
    <row r="30" customFormat="false" ht="15.75" hidden="false" customHeight="false" outlineLevel="0" collapsed="false">
      <c r="A30" s="662" t="s">
        <v>1359</v>
      </c>
      <c r="B30" s="663" t="s">
        <v>1360</v>
      </c>
      <c r="C30" s="663"/>
      <c r="D30" s="663"/>
      <c r="E30" s="652"/>
      <c r="F30" s="652"/>
      <c r="G30" s="652"/>
      <c r="H30" s="652"/>
      <c r="I30" s="653"/>
      <c r="J30" s="564"/>
      <c r="K30" s="662"/>
      <c r="L30" s="663"/>
      <c r="M30" s="663"/>
      <c r="N30" s="663"/>
      <c r="O30" s="652"/>
      <c r="P30" s="652"/>
      <c r="Q30" s="652"/>
      <c r="R30" s="652"/>
      <c r="S30" s="653"/>
    </row>
    <row r="31" customFormat="false" ht="15.75" hidden="false" customHeight="false" outlineLevel="0" collapsed="false">
      <c r="A31" s="664"/>
      <c r="B31" s="665"/>
      <c r="C31" s="665"/>
      <c r="D31" s="665"/>
      <c r="E31" s="665"/>
      <c r="F31" s="665"/>
      <c r="G31" s="665"/>
      <c r="H31" s="665"/>
      <c r="I31" s="666"/>
      <c r="J31" s="564"/>
      <c r="K31" s="664"/>
      <c r="L31" s="665"/>
      <c r="M31" s="665"/>
      <c r="N31" s="665"/>
      <c r="O31" s="665"/>
      <c r="P31" s="665"/>
      <c r="Q31" s="665"/>
      <c r="R31" s="665"/>
      <c r="S31" s="666"/>
    </row>
    <row r="32" customFormat="false" ht="15.75" hidden="false" customHeight="false" outlineLevel="0" collapsed="false">
      <c r="A32" s="564"/>
      <c r="B32" s="564"/>
      <c r="C32" s="564"/>
      <c r="D32" s="564"/>
      <c r="E32" s="564"/>
      <c r="F32" s="564"/>
      <c r="G32" s="564"/>
      <c r="H32" s="564"/>
      <c r="I32" s="564"/>
      <c r="J32" s="564"/>
      <c r="K32" s="564"/>
      <c r="L32" s="564"/>
      <c r="M32" s="564"/>
      <c r="N32" s="564"/>
      <c r="O32" s="564"/>
      <c r="P32" s="564"/>
      <c r="Q32" s="564"/>
      <c r="R32" s="564"/>
      <c r="S32" s="564"/>
    </row>
    <row r="33" customFormat="false" ht="15.75" hidden="false" customHeight="false" outlineLevel="0" collapsed="false">
      <c r="A33" s="563" t="s">
        <v>1361</v>
      </c>
      <c r="B33" s="563"/>
      <c r="C33" s="563"/>
      <c r="D33" s="563"/>
      <c r="E33" s="563"/>
      <c r="F33" s="563"/>
      <c r="G33" s="563"/>
      <c r="H33" s="563"/>
      <c r="I33" s="563"/>
      <c r="J33" s="564"/>
      <c r="K33" s="564"/>
      <c r="L33" s="564"/>
      <c r="M33" s="564"/>
      <c r="N33" s="564"/>
      <c r="O33" s="564"/>
      <c r="P33" s="564"/>
      <c r="Q33" s="564"/>
      <c r="R33" s="564"/>
      <c r="S33" s="564"/>
    </row>
    <row r="34" customFormat="false" ht="15" hidden="false" customHeight="false" outlineLevel="0" collapsed="false">
      <c r="A34" s="565" t="s">
        <v>1329</v>
      </c>
      <c r="B34" s="565"/>
      <c r="C34" s="565"/>
      <c r="D34" s="565"/>
      <c r="E34" s="565"/>
      <c r="F34" s="565"/>
      <c r="G34" s="565"/>
      <c r="H34" s="565"/>
      <c r="I34" s="565"/>
      <c r="J34" s="564"/>
      <c r="K34" s="563" t="s">
        <v>1361</v>
      </c>
      <c r="L34" s="563"/>
      <c r="M34" s="563"/>
      <c r="N34" s="563"/>
      <c r="O34" s="563"/>
      <c r="P34" s="563"/>
      <c r="Q34" s="563"/>
      <c r="R34" s="563"/>
      <c r="S34" s="563"/>
    </row>
    <row r="35" customFormat="false" ht="15.75" hidden="false" customHeight="false" outlineLevel="0" collapsed="false">
      <c r="A35" s="565" t="s">
        <v>1330</v>
      </c>
      <c r="B35" s="565"/>
      <c r="C35" s="565"/>
      <c r="D35" s="565"/>
      <c r="E35" s="565"/>
      <c r="F35" s="565"/>
      <c r="G35" s="565"/>
      <c r="H35" s="565"/>
      <c r="I35" s="565"/>
      <c r="J35" s="564"/>
      <c r="K35" s="565" t="s">
        <v>1329</v>
      </c>
      <c r="L35" s="565"/>
      <c r="M35" s="565"/>
      <c r="N35" s="565"/>
      <c r="O35" s="565"/>
      <c r="P35" s="565"/>
      <c r="Q35" s="565"/>
      <c r="R35" s="565"/>
      <c r="S35" s="565"/>
    </row>
    <row r="36" customFormat="false" ht="15.75" hidden="false" customHeight="false" outlineLevel="0" collapsed="false">
      <c r="A36" s="567" t="s">
        <v>1362</v>
      </c>
      <c r="B36" s="567"/>
      <c r="C36" s="567"/>
      <c r="D36" s="567"/>
      <c r="E36" s="567"/>
      <c r="F36" s="567"/>
      <c r="G36" s="567"/>
      <c r="H36" s="567"/>
      <c r="I36" s="567"/>
      <c r="J36" s="564"/>
      <c r="K36" s="566" t="s">
        <v>1330</v>
      </c>
      <c r="L36" s="566"/>
      <c r="M36" s="566"/>
      <c r="N36" s="566"/>
      <c r="O36" s="566"/>
      <c r="P36" s="566"/>
      <c r="Q36" s="566"/>
      <c r="R36" s="566"/>
      <c r="S36" s="566"/>
    </row>
    <row r="37" customFormat="false" ht="15.75" hidden="false" customHeight="false" outlineLevel="0" collapsed="false">
      <c r="A37" s="568"/>
      <c r="B37" s="569"/>
      <c r="C37" s="569"/>
      <c r="D37" s="569"/>
      <c r="E37" s="569"/>
      <c r="F37" s="569"/>
      <c r="G37" s="569"/>
      <c r="H37" s="569"/>
      <c r="I37" s="570"/>
      <c r="J37" s="564"/>
      <c r="K37" s="567" t="s">
        <v>1363</v>
      </c>
      <c r="L37" s="567"/>
      <c r="M37" s="567"/>
      <c r="N37" s="567"/>
      <c r="O37" s="567"/>
      <c r="P37" s="567"/>
      <c r="Q37" s="567"/>
      <c r="R37" s="567"/>
      <c r="S37" s="567"/>
    </row>
    <row r="38" customFormat="false" ht="15" hidden="false" customHeight="false" outlineLevel="0" collapsed="false">
      <c r="A38" s="571" t="s">
        <v>1332</v>
      </c>
      <c r="B38" s="572" t="s">
        <v>1364</v>
      </c>
      <c r="C38" s="569"/>
      <c r="D38" s="569"/>
      <c r="E38" s="569"/>
      <c r="F38" s="569"/>
      <c r="G38" s="569"/>
      <c r="H38" s="569"/>
      <c r="I38" s="570"/>
      <c r="J38" s="564"/>
      <c r="K38" s="568"/>
      <c r="L38" s="569"/>
      <c r="M38" s="569"/>
      <c r="N38" s="569"/>
      <c r="O38" s="569"/>
      <c r="P38" s="569"/>
      <c r="Q38" s="569"/>
      <c r="R38" s="569"/>
      <c r="S38" s="570"/>
    </row>
    <row r="39" customFormat="false" ht="15" hidden="false" customHeight="false" outlineLevel="0" collapsed="false">
      <c r="A39" s="571" t="s">
        <v>1334</v>
      </c>
      <c r="B39" s="572" t="s">
        <v>1335</v>
      </c>
      <c r="C39" s="569"/>
      <c r="D39" s="569"/>
      <c r="E39" s="569"/>
      <c r="F39" s="569"/>
      <c r="G39" s="569"/>
      <c r="H39" s="569"/>
      <c r="I39" s="570"/>
      <c r="J39" s="564"/>
      <c r="K39" s="571" t="s">
        <v>1332</v>
      </c>
      <c r="L39" s="572" t="s">
        <v>1365</v>
      </c>
      <c r="M39" s="569"/>
      <c r="N39" s="569"/>
      <c r="O39" s="569"/>
      <c r="P39" s="569"/>
      <c r="Q39" s="569"/>
      <c r="R39" s="569"/>
      <c r="S39" s="570"/>
    </row>
    <row r="40" customFormat="false" ht="15.75" hidden="false" customHeight="false" outlineLevel="0" collapsed="false">
      <c r="A40" s="568"/>
      <c r="B40" s="572"/>
      <c r="C40" s="569"/>
      <c r="D40" s="569"/>
      <c r="E40" s="569"/>
      <c r="F40" s="569"/>
      <c r="G40" s="569"/>
      <c r="H40" s="569"/>
      <c r="I40" s="570"/>
      <c r="J40" s="564"/>
      <c r="K40" s="571" t="s">
        <v>1334</v>
      </c>
      <c r="L40" s="572" t="s">
        <v>1335</v>
      </c>
      <c r="M40" s="569"/>
      <c r="N40" s="569"/>
      <c r="O40" s="569"/>
      <c r="P40" s="569"/>
      <c r="Q40" s="569"/>
      <c r="R40" s="569"/>
      <c r="S40" s="570"/>
    </row>
    <row r="41" customFormat="false" ht="15.75" hidden="false" customHeight="false" outlineLevel="0" collapsed="false">
      <c r="A41" s="574" t="s">
        <v>1336</v>
      </c>
      <c r="B41" s="574"/>
      <c r="C41" s="574"/>
      <c r="D41" s="574"/>
      <c r="E41" s="574"/>
      <c r="F41" s="574"/>
      <c r="G41" s="574"/>
      <c r="H41" s="574"/>
      <c r="I41" s="574"/>
      <c r="J41" s="564"/>
      <c r="K41" s="568"/>
      <c r="L41" s="572"/>
      <c r="M41" s="569"/>
      <c r="N41" s="569"/>
      <c r="O41" s="569"/>
      <c r="P41" s="569"/>
      <c r="Q41" s="569"/>
      <c r="R41" s="569"/>
      <c r="S41" s="570"/>
    </row>
    <row r="42" customFormat="false" ht="15.75" hidden="false" customHeight="true" outlineLevel="0" collapsed="false">
      <c r="A42" s="667" t="s">
        <v>1337</v>
      </c>
      <c r="B42" s="668" t="s">
        <v>1338</v>
      </c>
      <c r="C42" s="582" t="s">
        <v>1339</v>
      </c>
      <c r="D42" s="582" t="s">
        <v>1340</v>
      </c>
      <c r="E42" s="582" t="s">
        <v>1366</v>
      </c>
      <c r="F42" s="583" t="s">
        <v>1342</v>
      </c>
      <c r="G42" s="584"/>
      <c r="H42" s="585"/>
      <c r="I42" s="586" t="s">
        <v>1343</v>
      </c>
      <c r="J42" s="564"/>
      <c r="K42" s="574" t="s">
        <v>1336</v>
      </c>
      <c r="L42" s="574"/>
      <c r="M42" s="574"/>
      <c r="N42" s="574"/>
      <c r="O42" s="574"/>
      <c r="P42" s="574"/>
      <c r="Q42" s="574"/>
      <c r="R42" s="574"/>
      <c r="S42" s="574"/>
    </row>
    <row r="43" customFormat="false" ht="24" hidden="false" customHeight="true" outlineLevel="0" collapsed="false">
      <c r="A43" s="667"/>
      <c r="B43" s="668"/>
      <c r="C43" s="582"/>
      <c r="D43" s="582"/>
      <c r="E43" s="582"/>
      <c r="F43" s="576" t="s">
        <v>1344</v>
      </c>
      <c r="G43" s="576" t="s">
        <v>1345</v>
      </c>
      <c r="H43" s="587" t="s">
        <v>1346</v>
      </c>
      <c r="I43" s="588"/>
      <c r="J43" s="564"/>
      <c r="K43" s="580" t="s">
        <v>1337</v>
      </c>
      <c r="L43" s="581" t="s">
        <v>1338</v>
      </c>
      <c r="M43" s="582" t="s">
        <v>1339</v>
      </c>
      <c r="N43" s="582" t="s">
        <v>1340</v>
      </c>
      <c r="O43" s="582" t="s">
        <v>1366</v>
      </c>
      <c r="P43" s="583" t="s">
        <v>1342</v>
      </c>
      <c r="Q43" s="584"/>
      <c r="R43" s="585"/>
      <c r="S43" s="586" t="s">
        <v>1343</v>
      </c>
    </row>
    <row r="44" customFormat="false" ht="24" hidden="false" customHeight="false" outlineLevel="0" collapsed="false">
      <c r="A44" s="667"/>
      <c r="B44" s="668"/>
      <c r="C44" s="582"/>
      <c r="D44" s="582"/>
      <c r="E44" s="582"/>
      <c r="F44" s="589" t="n">
        <v>41821</v>
      </c>
      <c r="G44" s="589" t="n">
        <v>44531</v>
      </c>
      <c r="H44" s="590"/>
      <c r="I44" s="579" t="s">
        <v>1347</v>
      </c>
      <c r="J44" s="564"/>
      <c r="K44" s="580"/>
      <c r="L44" s="581"/>
      <c r="M44" s="582"/>
      <c r="N44" s="582"/>
      <c r="O44" s="582"/>
      <c r="P44" s="576" t="s">
        <v>1344</v>
      </c>
      <c r="Q44" s="576" t="s">
        <v>1345</v>
      </c>
      <c r="R44" s="587" t="s">
        <v>1346</v>
      </c>
      <c r="S44" s="588"/>
    </row>
    <row r="45" customFormat="false" ht="15" hidden="false" customHeight="false" outlineLevel="0" collapsed="false">
      <c r="A45" s="595"/>
      <c r="B45" s="596"/>
      <c r="C45" s="596"/>
      <c r="D45" s="596"/>
      <c r="E45" s="597"/>
      <c r="F45" s="596"/>
      <c r="G45" s="592"/>
      <c r="H45" s="596"/>
      <c r="I45" s="598"/>
      <c r="J45" s="564"/>
      <c r="K45" s="580"/>
      <c r="L45" s="581"/>
      <c r="M45" s="582"/>
      <c r="N45" s="582"/>
      <c r="O45" s="582"/>
      <c r="P45" s="589" t="n">
        <v>41821</v>
      </c>
      <c r="Q45" s="589" t="n">
        <v>44531</v>
      </c>
      <c r="R45" s="590"/>
      <c r="S45" s="579" t="s">
        <v>1347</v>
      </c>
    </row>
    <row r="46" customFormat="false" ht="15" hidden="false" customHeight="false" outlineLevel="0" collapsed="false">
      <c r="A46" s="641" t="s">
        <v>1349</v>
      </c>
      <c r="B46" s="605" t="s">
        <v>1350</v>
      </c>
      <c r="C46" s="606" t="n">
        <v>1266</v>
      </c>
      <c r="D46" s="597" t="n">
        <f aca="false">26.939+0.253*C46</f>
        <v>347.237</v>
      </c>
      <c r="E46" s="597" t="n">
        <f aca="false">D46/(1-0.17)</f>
        <v>418.357831325301</v>
      </c>
      <c r="F46" s="597" t="n">
        <v>270.237</v>
      </c>
      <c r="G46" s="601" t="n">
        <v>456.171</v>
      </c>
      <c r="H46" s="607" t="n">
        <f aca="false">G46/F46</f>
        <v>1.68804049778528</v>
      </c>
      <c r="I46" s="608" t="n">
        <f aca="false">TRUNC((E46*H46),2)</f>
        <v>706.2</v>
      </c>
      <c r="J46" s="564"/>
      <c r="K46" s="595"/>
      <c r="L46" s="596"/>
      <c r="M46" s="596"/>
      <c r="N46" s="596"/>
      <c r="O46" s="597"/>
      <c r="P46" s="596"/>
      <c r="Q46" s="592"/>
      <c r="R46" s="596"/>
      <c r="S46" s="598"/>
    </row>
    <row r="47" customFormat="false" ht="15" hidden="false" customHeight="false" outlineLevel="0" collapsed="false">
      <c r="A47" s="641"/>
      <c r="B47" s="605"/>
      <c r="C47" s="606"/>
      <c r="D47" s="597"/>
      <c r="E47" s="597"/>
      <c r="F47" s="597"/>
      <c r="G47" s="601"/>
      <c r="H47" s="607"/>
      <c r="I47" s="608"/>
      <c r="J47" s="564"/>
      <c r="K47" s="641" t="s">
        <v>1349</v>
      </c>
      <c r="L47" s="605" t="s">
        <v>1350</v>
      </c>
      <c r="M47" s="606" t="n">
        <v>1437</v>
      </c>
      <c r="N47" s="597" t="n">
        <f aca="false">26.939+0.253*M47</f>
        <v>390.5</v>
      </c>
      <c r="O47" s="597" t="n">
        <f aca="false">N47/(1-0.17)</f>
        <v>470.481927710843</v>
      </c>
      <c r="P47" s="597" t="n">
        <v>270.237</v>
      </c>
      <c r="Q47" s="601" t="n">
        <v>456.171</v>
      </c>
      <c r="R47" s="607" t="n">
        <f aca="false">Q47/P47</f>
        <v>1.68804049778528</v>
      </c>
      <c r="S47" s="608" t="n">
        <f aca="false">TRUNC((O47*R47),2)</f>
        <v>794.19</v>
      </c>
    </row>
    <row r="48" customFormat="false" ht="15.75" hidden="false" customHeight="false" outlineLevel="0" collapsed="false">
      <c r="A48" s="641"/>
      <c r="B48" s="605"/>
      <c r="C48" s="597"/>
      <c r="D48" s="597"/>
      <c r="E48" s="610"/>
      <c r="F48" s="610"/>
      <c r="G48" s="610"/>
      <c r="H48" s="607"/>
      <c r="I48" s="611"/>
      <c r="J48" s="564"/>
      <c r="K48" s="641"/>
      <c r="L48" s="605"/>
      <c r="M48" s="606"/>
      <c r="N48" s="597"/>
      <c r="O48" s="597"/>
      <c r="P48" s="597"/>
      <c r="Q48" s="601"/>
      <c r="R48" s="607"/>
      <c r="S48" s="608"/>
    </row>
    <row r="49" customFormat="false" ht="15.75" hidden="false" customHeight="true" outlineLevel="0" collapsed="false">
      <c r="A49" s="641"/>
      <c r="B49" s="605"/>
      <c r="C49" s="597"/>
      <c r="D49" s="612"/>
      <c r="E49" s="613" t="s">
        <v>1367</v>
      </c>
      <c r="F49" s="581" t="s">
        <v>1344</v>
      </c>
      <c r="G49" s="614" t="s">
        <v>1345</v>
      </c>
      <c r="H49" s="615"/>
      <c r="I49" s="611"/>
      <c r="J49" s="564"/>
      <c r="K49" s="641"/>
      <c r="L49" s="605"/>
      <c r="M49" s="597"/>
      <c r="N49" s="597"/>
      <c r="O49" s="610"/>
      <c r="P49" s="610"/>
      <c r="Q49" s="610"/>
      <c r="R49" s="607"/>
      <c r="S49" s="611"/>
    </row>
    <row r="50" customFormat="false" ht="15" hidden="false" customHeight="true" outlineLevel="0" collapsed="false">
      <c r="A50" s="641"/>
      <c r="B50" s="605"/>
      <c r="C50" s="597"/>
      <c r="D50" s="612"/>
      <c r="E50" s="613"/>
      <c r="F50" s="581"/>
      <c r="G50" s="614"/>
      <c r="H50" s="618"/>
      <c r="I50" s="619"/>
      <c r="J50" s="564"/>
      <c r="K50" s="641"/>
      <c r="L50" s="605"/>
      <c r="M50" s="597"/>
      <c r="N50" s="612"/>
      <c r="O50" s="613" t="s">
        <v>1367</v>
      </c>
      <c r="P50" s="581" t="s">
        <v>1344</v>
      </c>
      <c r="Q50" s="614" t="s">
        <v>1345</v>
      </c>
      <c r="R50" s="615"/>
      <c r="S50" s="611"/>
    </row>
    <row r="51" customFormat="false" ht="15.75" hidden="false" customHeight="false" outlineLevel="0" collapsed="false">
      <c r="A51" s="669" t="s">
        <v>1351</v>
      </c>
      <c r="B51" s="626" t="s">
        <v>1352</v>
      </c>
      <c r="C51" s="627" t="s">
        <v>1353</v>
      </c>
      <c r="D51" s="628"/>
      <c r="E51" s="613"/>
      <c r="F51" s="629" t="n">
        <v>44075</v>
      </c>
      <c r="G51" s="589" t="n">
        <v>44531</v>
      </c>
      <c r="H51" s="631"/>
      <c r="I51" s="632"/>
      <c r="J51" s="564"/>
      <c r="K51" s="641"/>
      <c r="L51" s="605"/>
      <c r="M51" s="597"/>
      <c r="N51" s="612"/>
      <c r="O51" s="613"/>
      <c r="P51" s="581"/>
      <c r="Q51" s="614"/>
      <c r="R51" s="618"/>
      <c r="S51" s="619"/>
    </row>
    <row r="52" customFormat="false" ht="15.75" hidden="false" customHeight="false" outlineLevel="0" collapsed="false">
      <c r="A52" s="641" t="s">
        <v>1368</v>
      </c>
      <c r="B52" s="634" t="n">
        <v>5.1</v>
      </c>
      <c r="C52" s="597" t="n">
        <v>5</v>
      </c>
      <c r="D52" s="597" t="n">
        <f aca="false">B52*C52</f>
        <v>25.5</v>
      </c>
      <c r="E52" s="601" t="n">
        <f aca="false">D52/25</f>
        <v>1.02</v>
      </c>
      <c r="F52" s="601" t="n">
        <v>365.257</v>
      </c>
      <c r="G52" s="601" t="n">
        <v>456.171</v>
      </c>
      <c r="H52" s="607" t="n">
        <f aca="false">G52/F52</f>
        <v>1.24890419622348</v>
      </c>
      <c r="I52" s="608" t="n">
        <f aca="false">TRUNC((E52*H52),2)</f>
        <v>1.27</v>
      </c>
      <c r="J52" s="564"/>
      <c r="K52" s="669" t="s">
        <v>1351</v>
      </c>
      <c r="L52" s="626" t="s">
        <v>1352</v>
      </c>
      <c r="M52" s="627" t="s">
        <v>1353</v>
      </c>
      <c r="N52" s="628"/>
      <c r="O52" s="613"/>
      <c r="P52" s="589" t="n">
        <v>41821</v>
      </c>
      <c r="Q52" s="589" t="n">
        <v>44531</v>
      </c>
      <c r="R52" s="631"/>
      <c r="S52" s="632"/>
    </row>
    <row r="53" customFormat="false" ht="15" hidden="false" customHeight="false" outlineLevel="0" collapsed="false">
      <c r="A53" s="641" t="s">
        <v>1369</v>
      </c>
      <c r="B53" s="634" t="n">
        <v>4.1</v>
      </c>
      <c r="C53" s="597" t="n">
        <v>5</v>
      </c>
      <c r="D53" s="597" t="n">
        <f aca="false">B53*C53</f>
        <v>20.5</v>
      </c>
      <c r="E53" s="601" t="n">
        <f aca="false">D53/25</f>
        <v>0.82</v>
      </c>
      <c r="F53" s="601" t="n">
        <v>365.257</v>
      </c>
      <c r="G53" s="601" t="n">
        <v>456.171</v>
      </c>
      <c r="H53" s="607" t="n">
        <f aca="false">G53/F53</f>
        <v>1.24890419622348</v>
      </c>
      <c r="I53" s="608" t="n">
        <f aca="false">TRUNC((E53*H53),2)</f>
        <v>1.02</v>
      </c>
      <c r="J53" s="564"/>
      <c r="K53" s="641" t="s">
        <v>1368</v>
      </c>
      <c r="L53" s="634" t="n">
        <v>5.1</v>
      </c>
      <c r="M53" s="597" t="n">
        <v>5</v>
      </c>
      <c r="N53" s="597" t="n">
        <f aca="false">L53*M53</f>
        <v>25.5</v>
      </c>
      <c r="O53" s="601" t="n">
        <f aca="false">N53/25</f>
        <v>1.02</v>
      </c>
      <c r="P53" s="601" t="n">
        <v>365.257</v>
      </c>
      <c r="Q53" s="601" t="n">
        <v>456.171</v>
      </c>
      <c r="R53" s="607" t="n">
        <f aca="false">Q53/P53</f>
        <v>1.24890419622348</v>
      </c>
      <c r="S53" s="608" t="n">
        <f aca="false">TRUNC((O53*R53),2)</f>
        <v>1.27</v>
      </c>
    </row>
    <row r="54" customFormat="false" ht="15" hidden="false" customHeight="false" outlineLevel="0" collapsed="false">
      <c r="A54" s="641" t="s">
        <v>1370</v>
      </c>
      <c r="B54" s="634" t="n">
        <v>4.1</v>
      </c>
      <c r="C54" s="597" t="n">
        <v>5</v>
      </c>
      <c r="D54" s="597" t="n">
        <f aca="false">B54*C54</f>
        <v>20.5</v>
      </c>
      <c r="E54" s="601" t="n">
        <f aca="false">D54/25</f>
        <v>0.82</v>
      </c>
      <c r="F54" s="601" t="n">
        <v>365.257</v>
      </c>
      <c r="G54" s="601" t="n">
        <v>456.171</v>
      </c>
      <c r="H54" s="607" t="n">
        <f aca="false">G54/F54</f>
        <v>1.24890419622348</v>
      </c>
      <c r="I54" s="608" t="n">
        <f aca="false">TRUNC((E54*H54),2)</f>
        <v>1.02</v>
      </c>
      <c r="J54" s="564"/>
      <c r="K54" s="641" t="s">
        <v>1369</v>
      </c>
      <c r="L54" s="634" t="n">
        <v>4.1</v>
      </c>
      <c r="M54" s="597" t="n">
        <v>5</v>
      </c>
      <c r="N54" s="597" t="n">
        <f aca="false">L54*M54</f>
        <v>20.5</v>
      </c>
      <c r="O54" s="601" t="n">
        <f aca="false">N54/25</f>
        <v>0.82</v>
      </c>
      <c r="P54" s="601" t="n">
        <v>365.257</v>
      </c>
      <c r="Q54" s="601" t="n">
        <v>456.171</v>
      </c>
      <c r="R54" s="607" t="n">
        <f aca="false">Q54/P54</f>
        <v>1.24890419622348</v>
      </c>
      <c r="S54" s="608" t="n">
        <f aca="false">TRUNC((O54*R54),2)</f>
        <v>1.02</v>
      </c>
    </row>
    <row r="55" customFormat="false" ht="15" hidden="false" customHeight="false" outlineLevel="0" collapsed="false">
      <c r="A55" s="641"/>
      <c r="B55" s="634"/>
      <c r="C55" s="597"/>
      <c r="D55" s="597"/>
      <c r="E55" s="601"/>
      <c r="F55" s="601"/>
      <c r="G55" s="601"/>
      <c r="H55" s="607"/>
      <c r="I55" s="608"/>
      <c r="J55" s="564"/>
      <c r="K55" s="641" t="s">
        <v>1370</v>
      </c>
      <c r="L55" s="634" t="n">
        <v>4.1</v>
      </c>
      <c r="M55" s="597" t="n">
        <v>5</v>
      </c>
      <c r="N55" s="597" t="n">
        <f aca="false">L55*M55</f>
        <v>20.5</v>
      </c>
      <c r="O55" s="601" t="n">
        <f aca="false">N55/25</f>
        <v>0.82</v>
      </c>
      <c r="P55" s="601" t="n">
        <v>365.257</v>
      </c>
      <c r="Q55" s="601" t="n">
        <v>456.171</v>
      </c>
      <c r="R55" s="607" t="n">
        <f aca="false">Q55/P55</f>
        <v>1.24890419622348</v>
      </c>
      <c r="S55" s="608" t="n">
        <f aca="false">TRUNC((O55*R55),2)</f>
        <v>1.02</v>
      </c>
    </row>
    <row r="56" customFormat="false" ht="15" hidden="false" customHeight="false" outlineLevel="0" collapsed="false">
      <c r="A56" s="641"/>
      <c r="B56" s="634"/>
      <c r="C56" s="597"/>
      <c r="D56" s="597"/>
      <c r="E56" s="601"/>
      <c r="F56" s="601"/>
      <c r="G56" s="601"/>
      <c r="H56" s="607"/>
      <c r="I56" s="608"/>
      <c r="J56" s="564"/>
      <c r="K56" s="641"/>
      <c r="L56" s="634"/>
      <c r="M56" s="597"/>
      <c r="N56" s="597"/>
      <c r="O56" s="601"/>
      <c r="P56" s="601"/>
      <c r="Q56" s="601"/>
      <c r="R56" s="607"/>
      <c r="S56" s="608"/>
    </row>
    <row r="57" customFormat="false" ht="15" hidden="false" customHeight="false" outlineLevel="0" collapsed="false">
      <c r="A57" s="641"/>
      <c r="B57" s="634"/>
      <c r="C57" s="597"/>
      <c r="D57" s="597"/>
      <c r="E57" s="597"/>
      <c r="F57" s="601"/>
      <c r="G57" s="601"/>
      <c r="H57" s="607"/>
      <c r="I57" s="608"/>
      <c r="J57" s="564"/>
      <c r="K57" s="641"/>
      <c r="L57" s="634"/>
      <c r="M57" s="597"/>
      <c r="N57" s="597"/>
      <c r="O57" s="601"/>
      <c r="P57" s="601"/>
      <c r="Q57" s="601"/>
      <c r="R57" s="607"/>
      <c r="S57" s="608"/>
    </row>
    <row r="58" customFormat="false" ht="15" hidden="false" customHeight="false" outlineLevel="0" collapsed="false">
      <c r="A58" s="641"/>
      <c r="B58" s="634"/>
      <c r="C58" s="597"/>
      <c r="D58" s="597"/>
      <c r="E58" s="597"/>
      <c r="F58" s="597"/>
      <c r="G58" s="638"/>
      <c r="H58" s="639"/>
      <c r="I58" s="640"/>
      <c r="J58" s="564"/>
      <c r="K58" s="641"/>
      <c r="L58" s="634"/>
      <c r="M58" s="597"/>
      <c r="N58" s="597"/>
      <c r="O58" s="597"/>
      <c r="P58" s="601"/>
      <c r="Q58" s="601"/>
      <c r="R58" s="607"/>
      <c r="S58" s="608"/>
    </row>
    <row r="59" customFormat="false" ht="15" hidden="false" customHeight="false" outlineLevel="0" collapsed="false">
      <c r="A59" s="641" t="s">
        <v>1354</v>
      </c>
      <c r="B59" s="634"/>
      <c r="C59" s="597"/>
      <c r="D59" s="597"/>
      <c r="E59" s="597"/>
      <c r="F59" s="597"/>
      <c r="G59" s="638"/>
      <c r="H59" s="639"/>
      <c r="I59" s="640"/>
      <c r="J59" s="564"/>
      <c r="K59" s="641"/>
      <c r="L59" s="634"/>
      <c r="M59" s="597"/>
      <c r="N59" s="597"/>
      <c r="O59" s="597"/>
      <c r="P59" s="597"/>
      <c r="Q59" s="638"/>
      <c r="R59" s="639"/>
      <c r="S59" s="640"/>
    </row>
    <row r="60" customFormat="false" ht="15" hidden="false" customHeight="false" outlineLevel="0" collapsed="false">
      <c r="A60" s="641"/>
      <c r="B60" s="642"/>
      <c r="C60" s="642"/>
      <c r="D60" s="642"/>
      <c r="E60" s="642"/>
      <c r="F60" s="642"/>
      <c r="G60" s="643"/>
      <c r="H60" s="644"/>
      <c r="I60" s="645"/>
      <c r="J60" s="564"/>
      <c r="K60" s="641" t="s">
        <v>1354</v>
      </c>
      <c r="L60" s="634"/>
      <c r="M60" s="597"/>
      <c r="N60" s="597"/>
      <c r="O60" s="597"/>
      <c r="P60" s="597"/>
      <c r="Q60" s="638"/>
      <c r="R60" s="639"/>
      <c r="S60" s="640"/>
    </row>
    <row r="61" customFormat="false" ht="15.75" hidden="false" customHeight="false" outlineLevel="0" collapsed="false">
      <c r="A61" s="648" t="s">
        <v>967</v>
      </c>
      <c r="B61" s="648"/>
      <c r="C61" s="648"/>
      <c r="D61" s="648"/>
      <c r="E61" s="648"/>
      <c r="F61" s="648"/>
      <c r="G61" s="648"/>
      <c r="H61" s="649"/>
      <c r="I61" s="650" t="n">
        <f aca="false">SUM(I46:I57)</f>
        <v>709.51</v>
      </c>
      <c r="J61" s="564"/>
      <c r="K61" s="641"/>
      <c r="L61" s="642"/>
      <c r="M61" s="642"/>
      <c r="N61" s="642"/>
      <c r="O61" s="642"/>
      <c r="P61" s="642"/>
      <c r="Q61" s="643"/>
      <c r="R61" s="644"/>
      <c r="S61" s="645"/>
    </row>
    <row r="62" customFormat="false" ht="15.75" hidden="false" customHeight="false" outlineLevel="0" collapsed="false">
      <c r="A62" s="654"/>
      <c r="B62" s="655"/>
      <c r="C62" s="655"/>
      <c r="D62" s="655"/>
      <c r="E62" s="655"/>
      <c r="F62" s="655"/>
      <c r="G62" s="655"/>
      <c r="H62" s="655"/>
      <c r="I62" s="656"/>
      <c r="J62" s="564"/>
      <c r="K62" s="648" t="s">
        <v>967</v>
      </c>
      <c r="L62" s="648"/>
      <c r="M62" s="648"/>
      <c r="N62" s="648"/>
      <c r="O62" s="648"/>
      <c r="P62" s="648"/>
      <c r="Q62" s="648"/>
      <c r="R62" s="649"/>
      <c r="S62" s="650" t="n">
        <f aca="false">SUM(S47:S58)</f>
        <v>797.5</v>
      </c>
    </row>
    <row r="63" customFormat="false" ht="15.75" hidden="false" customHeight="false" outlineLevel="0" collapsed="false">
      <c r="A63" s="657" t="s">
        <v>1355</v>
      </c>
      <c r="B63" s="658" t="s">
        <v>1356</v>
      </c>
      <c r="C63" s="658"/>
      <c r="D63" s="658"/>
      <c r="E63" s="652"/>
      <c r="F63" s="652"/>
      <c r="G63" s="652"/>
      <c r="H63" s="652"/>
      <c r="I63" s="653"/>
      <c r="J63" s="564"/>
      <c r="K63" s="654"/>
      <c r="L63" s="655"/>
      <c r="M63" s="655"/>
      <c r="N63" s="655"/>
      <c r="O63" s="655"/>
      <c r="P63" s="655"/>
      <c r="Q63" s="655"/>
      <c r="R63" s="655"/>
      <c r="S63" s="656"/>
    </row>
    <row r="64" customFormat="false" ht="15" hidden="false" customHeight="false" outlineLevel="0" collapsed="false">
      <c r="A64" s="659" t="s">
        <v>1349</v>
      </c>
      <c r="B64" s="660" t="s">
        <v>1350</v>
      </c>
      <c r="C64" s="660"/>
      <c r="D64" s="660"/>
      <c r="E64" s="652"/>
      <c r="F64" s="652"/>
      <c r="G64" s="652"/>
      <c r="H64" s="652"/>
      <c r="I64" s="653"/>
      <c r="J64" s="564"/>
      <c r="K64" s="657" t="s">
        <v>1355</v>
      </c>
      <c r="L64" s="658" t="s">
        <v>1356</v>
      </c>
      <c r="M64" s="658"/>
      <c r="N64" s="658"/>
      <c r="O64" s="652"/>
      <c r="P64" s="652"/>
      <c r="Q64" s="652"/>
      <c r="R64" s="652"/>
      <c r="S64" s="653"/>
    </row>
    <row r="65" customFormat="false" ht="15" hidden="false" customHeight="false" outlineLevel="0" collapsed="false">
      <c r="A65" s="659" t="s">
        <v>1357</v>
      </c>
      <c r="B65" s="660" t="s">
        <v>1358</v>
      </c>
      <c r="C65" s="660"/>
      <c r="D65" s="660"/>
      <c r="E65" s="652"/>
      <c r="F65" s="652"/>
      <c r="G65" s="652"/>
      <c r="H65" s="652"/>
      <c r="I65" s="653"/>
      <c r="J65" s="564"/>
      <c r="K65" s="659" t="s">
        <v>1349</v>
      </c>
      <c r="L65" s="660" t="s">
        <v>1350</v>
      </c>
      <c r="M65" s="660"/>
      <c r="N65" s="660"/>
      <c r="O65" s="652"/>
      <c r="P65" s="652"/>
      <c r="Q65" s="652"/>
      <c r="R65" s="652"/>
      <c r="S65" s="653"/>
    </row>
    <row r="66" customFormat="false" ht="15.75" hidden="false" customHeight="false" outlineLevel="0" collapsed="false">
      <c r="A66" s="662" t="s">
        <v>1359</v>
      </c>
      <c r="B66" s="663" t="s">
        <v>1360</v>
      </c>
      <c r="C66" s="663"/>
      <c r="D66" s="663"/>
      <c r="E66" s="652"/>
      <c r="F66" s="652"/>
      <c r="G66" s="652"/>
      <c r="H66" s="652"/>
      <c r="I66" s="653"/>
      <c r="J66" s="564"/>
      <c r="K66" s="659" t="s">
        <v>1357</v>
      </c>
      <c r="L66" s="660" t="s">
        <v>1358</v>
      </c>
      <c r="M66" s="660"/>
      <c r="N66" s="660"/>
      <c r="O66" s="652"/>
      <c r="P66" s="652"/>
      <c r="Q66" s="652"/>
      <c r="R66" s="652"/>
      <c r="S66" s="653"/>
    </row>
    <row r="67" customFormat="false" ht="15.75" hidden="false" customHeight="false" outlineLevel="0" collapsed="false">
      <c r="A67" s="664"/>
      <c r="B67" s="665"/>
      <c r="C67" s="665"/>
      <c r="D67" s="665"/>
      <c r="E67" s="665"/>
      <c r="F67" s="665"/>
      <c r="G67" s="665"/>
      <c r="H67" s="665"/>
      <c r="I67" s="666"/>
      <c r="J67" s="564"/>
      <c r="K67" s="662" t="s">
        <v>1359</v>
      </c>
      <c r="L67" s="663" t="s">
        <v>1360</v>
      </c>
      <c r="M67" s="663"/>
      <c r="N67" s="663"/>
      <c r="O67" s="652"/>
      <c r="P67" s="652"/>
      <c r="Q67" s="652"/>
      <c r="R67" s="652"/>
      <c r="S67" s="653"/>
    </row>
    <row r="68" customFormat="false" ht="15.7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  <c r="I68" s="564"/>
      <c r="J68" s="564"/>
      <c r="K68" s="664"/>
      <c r="L68" s="665"/>
      <c r="M68" s="665"/>
      <c r="N68" s="665"/>
      <c r="O68" s="665"/>
      <c r="P68" s="665"/>
      <c r="Q68" s="665"/>
      <c r="R68" s="665"/>
      <c r="S68" s="666"/>
    </row>
  </sheetData>
  <mergeCells count="69">
    <mergeCell ref="A1:I1"/>
    <mergeCell ref="K1:S1"/>
    <mergeCell ref="A2:I2"/>
    <mergeCell ref="K2:S2"/>
    <mergeCell ref="A3:I3"/>
    <mergeCell ref="K3:S3"/>
    <mergeCell ref="A4:I4"/>
    <mergeCell ref="K4:S4"/>
    <mergeCell ref="A9:I9"/>
    <mergeCell ref="K9:S9"/>
    <mergeCell ref="A10:A12"/>
    <mergeCell ref="B10:B12"/>
    <mergeCell ref="C10:C12"/>
    <mergeCell ref="D10:D12"/>
    <mergeCell ref="E10:E12"/>
    <mergeCell ref="K10:K12"/>
    <mergeCell ref="L10:L12"/>
    <mergeCell ref="M10:M12"/>
    <mergeCell ref="N10:N12"/>
    <mergeCell ref="O10:O12"/>
    <mergeCell ref="O17:O19"/>
    <mergeCell ref="P17:P18"/>
    <mergeCell ref="Q17:Q18"/>
    <mergeCell ref="A25:G25"/>
    <mergeCell ref="K25:Q25"/>
    <mergeCell ref="B27:D27"/>
    <mergeCell ref="L27:N27"/>
    <mergeCell ref="B28:D28"/>
    <mergeCell ref="L28:N28"/>
    <mergeCell ref="B29:D29"/>
    <mergeCell ref="L29:N29"/>
    <mergeCell ref="B30:D30"/>
    <mergeCell ref="L30:N30"/>
    <mergeCell ref="A33:I33"/>
    <mergeCell ref="A34:I34"/>
    <mergeCell ref="K34:S34"/>
    <mergeCell ref="A35:I35"/>
    <mergeCell ref="K35:S35"/>
    <mergeCell ref="A36:I36"/>
    <mergeCell ref="K36:S36"/>
    <mergeCell ref="K37:S37"/>
    <mergeCell ref="A41:I41"/>
    <mergeCell ref="A42:A44"/>
    <mergeCell ref="B42:B44"/>
    <mergeCell ref="C42:C44"/>
    <mergeCell ref="D42:D44"/>
    <mergeCell ref="E42:E44"/>
    <mergeCell ref="K42:S42"/>
    <mergeCell ref="K43:K45"/>
    <mergeCell ref="L43:L45"/>
    <mergeCell ref="M43:M45"/>
    <mergeCell ref="N43:N45"/>
    <mergeCell ref="O43:O45"/>
    <mergeCell ref="E49:E51"/>
    <mergeCell ref="F49:F50"/>
    <mergeCell ref="G49:G50"/>
    <mergeCell ref="O50:O52"/>
    <mergeCell ref="P50:P51"/>
    <mergeCell ref="Q50:Q51"/>
    <mergeCell ref="A61:G61"/>
    <mergeCell ref="K62:Q62"/>
    <mergeCell ref="B63:D63"/>
    <mergeCell ref="B64:D64"/>
    <mergeCell ref="L64:N64"/>
    <mergeCell ref="B65:D65"/>
    <mergeCell ref="L65:N65"/>
    <mergeCell ref="B66:D66"/>
    <mergeCell ref="L66:N66"/>
    <mergeCell ref="L67:N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85"/>
    <col collapsed="false" customWidth="true" hidden="false" outlineLevel="0" max="5" min="3" style="0" width="11.99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5" min="14" style="0" width="6.85"/>
    <col collapsed="false" customWidth="true" hidden="false" outlineLevel="0" max="16" min="16" style="0" width="9.85"/>
    <col collapsed="false" customWidth="true" hidden="false" outlineLevel="0" max="19" min="17" style="0" width="11.99"/>
    <col collapsed="false" customWidth="true" hidden="false" outlineLevel="0" max="20" min="20" style="0" width="12.42"/>
    <col collapsed="false" customWidth="true" hidden="false" outlineLevel="0" max="21" min="21" style="0" width="10.85"/>
    <col collapsed="false" customWidth="true" hidden="false" outlineLevel="0" max="22" min="22" style="0" width="11.99"/>
    <col collapsed="false" customWidth="false" hidden="true" outlineLevel="0" max="25" min="23" style="0" width="9.06"/>
    <col collapsed="false" customWidth="true" hidden="false" outlineLevel="0" max="26" min="26" style="0" width="12.99"/>
  </cols>
  <sheetData>
    <row r="1" customFormat="false" ht="12.75" hidden="false" customHeight="true" outlineLevel="0" collapsed="false">
      <c r="A1" s="670" t="s">
        <v>1371</v>
      </c>
      <c r="B1" s="670"/>
      <c r="C1" s="670"/>
      <c r="D1" s="670"/>
      <c r="E1" s="670"/>
      <c r="F1" s="670"/>
      <c r="G1" s="670"/>
      <c r="H1" s="670"/>
      <c r="I1" s="670"/>
      <c r="J1" s="670"/>
      <c r="K1" s="670"/>
      <c r="L1" s="670"/>
      <c r="M1" s="671"/>
      <c r="N1" s="672" t="s">
        <v>1372</v>
      </c>
      <c r="O1" s="672"/>
      <c r="P1" s="672"/>
      <c r="Q1" s="672"/>
      <c r="R1" s="672"/>
      <c r="S1" s="672"/>
      <c r="T1" s="672"/>
      <c r="U1" s="672"/>
      <c r="V1" s="672"/>
      <c r="W1" s="672"/>
      <c r="X1" s="672"/>
      <c r="Y1" s="672"/>
      <c r="Z1" s="672"/>
    </row>
    <row r="2" customFormat="false" ht="12.75" hidden="false" customHeight="true" outlineLevel="0" collapsed="false">
      <c r="A2" s="673" t="s">
        <v>1373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1"/>
      <c r="N2" s="674"/>
      <c r="O2" s="674"/>
      <c r="P2" s="674"/>
      <c r="Q2" s="674"/>
      <c r="R2" s="674"/>
      <c r="S2" s="674"/>
      <c r="T2" s="674"/>
      <c r="U2" s="674"/>
      <c r="V2" s="674"/>
      <c r="W2" s="674"/>
      <c r="X2" s="674"/>
      <c r="Y2" s="674"/>
      <c r="Z2" s="674"/>
    </row>
    <row r="3" customFormat="false" ht="12.75" hidden="false" customHeight="true" outlineLevel="0" collapsed="false">
      <c r="A3" s="675" t="s">
        <v>1374</v>
      </c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1"/>
      <c r="N3" s="676" t="s">
        <v>1375</v>
      </c>
      <c r="O3" s="676"/>
      <c r="P3" s="676"/>
      <c r="Q3" s="676"/>
      <c r="R3" s="676"/>
      <c r="S3" s="676"/>
      <c r="T3" s="676"/>
      <c r="U3" s="676"/>
      <c r="V3" s="676"/>
      <c r="W3" s="676"/>
      <c r="X3" s="676"/>
      <c r="Y3" s="676"/>
      <c r="Z3" s="676"/>
    </row>
    <row r="4" customFormat="false" ht="12.75" hidden="false" customHeight="false" outlineLevel="0" collapsed="false">
      <c r="A4" s="677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9"/>
      <c r="M4" s="671"/>
      <c r="N4" s="677"/>
      <c r="O4" s="680"/>
      <c r="P4" s="678"/>
      <c r="Q4" s="678"/>
      <c r="R4" s="678"/>
      <c r="S4" s="678"/>
      <c r="T4" s="678"/>
      <c r="U4" s="678"/>
      <c r="V4" s="678"/>
      <c r="W4" s="678"/>
      <c r="X4" s="678"/>
      <c r="Y4" s="678"/>
      <c r="Z4" s="679"/>
    </row>
    <row r="5" customFormat="false" ht="45" hidden="false" customHeight="false" outlineLevel="0" collapsed="false">
      <c r="A5" s="681" t="s">
        <v>77</v>
      </c>
      <c r="B5" s="682" t="s">
        <v>1173</v>
      </c>
      <c r="C5" s="683" t="s">
        <v>1376</v>
      </c>
      <c r="D5" s="684" t="s">
        <v>1377</v>
      </c>
      <c r="E5" s="684" t="s">
        <v>1378</v>
      </c>
      <c r="F5" s="683" t="s">
        <v>1379</v>
      </c>
      <c r="G5" s="682" t="s">
        <v>1380</v>
      </c>
      <c r="H5" s="682" t="s">
        <v>1381</v>
      </c>
      <c r="I5" s="683" t="s">
        <v>1382</v>
      </c>
      <c r="J5" s="683" t="s">
        <v>1383</v>
      </c>
      <c r="K5" s="685" t="s">
        <v>1384</v>
      </c>
      <c r="L5" s="686" t="s">
        <v>1385</v>
      </c>
      <c r="M5" s="671"/>
      <c r="N5" s="687" t="s">
        <v>77</v>
      </c>
      <c r="O5" s="687" t="s">
        <v>77</v>
      </c>
      <c r="P5" s="688" t="s">
        <v>1173</v>
      </c>
      <c r="Q5" s="689" t="s">
        <v>1376</v>
      </c>
      <c r="R5" s="688" t="s">
        <v>1377</v>
      </c>
      <c r="S5" s="688" t="s">
        <v>1378</v>
      </c>
      <c r="T5" s="689" t="s">
        <v>1379</v>
      </c>
      <c r="U5" s="688" t="s">
        <v>1380</v>
      </c>
      <c r="V5" s="688" t="s">
        <v>1381</v>
      </c>
      <c r="W5" s="689" t="s">
        <v>1382</v>
      </c>
      <c r="X5" s="689" t="s">
        <v>1383</v>
      </c>
      <c r="Y5" s="688" t="s">
        <v>1384</v>
      </c>
      <c r="Z5" s="690" t="s">
        <v>1385</v>
      </c>
    </row>
    <row r="6" customFormat="false" ht="12.75" hidden="false" customHeight="false" outlineLevel="0" collapsed="false">
      <c r="A6" s="687" t="s">
        <v>848</v>
      </c>
      <c r="B6" s="689" t="s">
        <v>1205</v>
      </c>
      <c r="C6" s="689" t="s">
        <v>1386</v>
      </c>
      <c r="D6" s="691" t="n">
        <v>3.16852</v>
      </c>
      <c r="E6" s="692" t="n">
        <f aca="false">TRUNC(D6*1000,2)</f>
        <v>3168.52</v>
      </c>
      <c r="F6" s="693" t="n">
        <v>0.0365</v>
      </c>
      <c r="G6" s="689" t="s">
        <v>1210</v>
      </c>
      <c r="H6" s="692" t="n">
        <f aca="false">TRUNC(E6/(1-(F6)),2)</f>
        <v>3288.55</v>
      </c>
      <c r="I6" s="694" t="n">
        <v>54.69</v>
      </c>
      <c r="J6" s="694" t="n">
        <v>0</v>
      </c>
      <c r="K6" s="695" t="s">
        <v>1123</v>
      </c>
      <c r="L6" s="696" t="n">
        <f aca="false">TRUNC((H6+I6+J6)*1.15,2)</f>
        <v>3844.72</v>
      </c>
      <c r="M6" s="671"/>
      <c r="N6" s="697" t="s">
        <v>1387</v>
      </c>
      <c r="O6" s="687" t="s">
        <v>848</v>
      </c>
      <c r="P6" s="688" t="s">
        <v>1205</v>
      </c>
      <c r="Q6" s="689" t="s">
        <v>1386</v>
      </c>
      <c r="R6" s="691" t="n">
        <v>3.92086</v>
      </c>
      <c r="S6" s="692" t="n">
        <f aca="false">TRUNC(R6*1000,2)</f>
        <v>3920.86</v>
      </c>
      <c r="T6" s="693" t="n">
        <v>0.0365</v>
      </c>
      <c r="U6" s="689" t="s">
        <v>1210</v>
      </c>
      <c r="V6" s="692" t="n">
        <f aca="false">TRUNC(S6/(1-(T6)),2)</f>
        <v>4069.39</v>
      </c>
      <c r="W6" s="694" t="n">
        <v>179.08</v>
      </c>
      <c r="X6" s="694" t="n">
        <v>37.77</v>
      </c>
      <c r="Y6" s="695" t="s">
        <v>1123</v>
      </c>
      <c r="Z6" s="696" t="n">
        <f aca="false">TRUNC((V6)*1.15,2)</f>
        <v>4679.79</v>
      </c>
    </row>
    <row r="7" customFormat="false" ht="12.75" hidden="false" customHeight="false" outlineLevel="0" collapsed="false">
      <c r="A7" s="687" t="s">
        <v>1388</v>
      </c>
      <c r="B7" s="698" t="s">
        <v>1389</v>
      </c>
      <c r="C7" s="689" t="s">
        <v>1386</v>
      </c>
      <c r="D7" s="691" t="n">
        <v>4.80175</v>
      </c>
      <c r="E7" s="692" t="n">
        <f aca="false">TRUNC(D7*1000,2)</f>
        <v>4801.75</v>
      </c>
      <c r="F7" s="693" t="n">
        <v>0.0365</v>
      </c>
      <c r="G7" s="689" t="s">
        <v>1210</v>
      </c>
      <c r="H7" s="692" t="n">
        <f aca="false">TRUNC(E7/(1-(F7)),2)</f>
        <v>4983.65</v>
      </c>
      <c r="I7" s="694" t="n">
        <v>54.69</v>
      </c>
      <c r="J7" s="694" t="n">
        <f aca="false">[4]TRANSPORTE!I15</f>
        <v>0</v>
      </c>
      <c r="K7" s="695" t="s">
        <v>1123</v>
      </c>
      <c r="L7" s="696" t="n">
        <f aca="false">TRUNC((H7+I7+J7)*1.15,2)</f>
        <v>5794.09</v>
      </c>
      <c r="M7" s="671"/>
      <c r="N7" s="697" t="s">
        <v>1390</v>
      </c>
      <c r="O7" s="687" t="s">
        <v>1388</v>
      </c>
      <c r="P7" s="688" t="s">
        <v>1389</v>
      </c>
      <c r="Q7" s="689" t="s">
        <v>1386</v>
      </c>
      <c r="R7" s="691" t="n">
        <v>5.39725</v>
      </c>
      <c r="S7" s="692" t="n">
        <f aca="false">TRUNC(R7*1000,2)</f>
        <v>5397.25</v>
      </c>
      <c r="T7" s="693" t="n">
        <v>0.0365</v>
      </c>
      <c r="U7" s="689" t="s">
        <v>1210</v>
      </c>
      <c r="V7" s="692" t="n">
        <f aca="false">TRUNC(S7/(1-(T7)),2)</f>
        <v>5601.71</v>
      </c>
      <c r="W7" s="694" t="n">
        <v>179.08</v>
      </c>
      <c r="X7" s="694" t="n">
        <v>37.77</v>
      </c>
      <c r="Y7" s="695" t="s">
        <v>1123</v>
      </c>
      <c r="Z7" s="696" t="n">
        <f aca="false">TRUNC((V7)*1.15,2)</f>
        <v>6441.96</v>
      </c>
    </row>
    <row r="8" customFormat="false" ht="12.75" hidden="false" customHeight="false" outlineLevel="0" collapsed="false">
      <c r="A8" s="687" t="s">
        <v>1391</v>
      </c>
      <c r="B8" s="699" t="s">
        <v>1392</v>
      </c>
      <c r="C8" s="689" t="s">
        <v>1386</v>
      </c>
      <c r="D8" s="691" t="n">
        <v>1.6097</v>
      </c>
      <c r="E8" s="692" t="n">
        <f aca="false">TRUNC(D8*1000,2)</f>
        <v>1609.7</v>
      </c>
      <c r="F8" s="693" t="n">
        <v>0.0365</v>
      </c>
      <c r="G8" s="689" t="s">
        <v>1210</v>
      </c>
      <c r="H8" s="692" t="n">
        <f aca="false">TRUNC(E8/(1-(F8)),2)</f>
        <v>1670.67</v>
      </c>
      <c r="I8" s="694" t="n">
        <v>54.69</v>
      </c>
      <c r="J8" s="694" t="n">
        <f aca="false">J7</f>
        <v>0</v>
      </c>
      <c r="K8" s="695" t="s">
        <v>1123</v>
      </c>
      <c r="L8" s="696" t="n">
        <f aca="false">TRUNC((H8+I8+J8)*1.15,2)</f>
        <v>1984.16</v>
      </c>
      <c r="M8" s="671"/>
      <c r="N8" s="697" t="s">
        <v>1393</v>
      </c>
      <c r="O8" s="687" t="s">
        <v>1391</v>
      </c>
      <c r="P8" s="688" t="s">
        <v>1392</v>
      </c>
      <c r="Q8" s="689" t="s">
        <v>1386</v>
      </c>
      <c r="R8" s="691" t="n">
        <v>2.45324</v>
      </c>
      <c r="S8" s="692" t="n">
        <f aca="false">TRUNC(R8*1000,2)</f>
        <v>2453.24</v>
      </c>
      <c r="T8" s="693" t="n">
        <v>0.0365</v>
      </c>
      <c r="U8" s="689" t="s">
        <v>1210</v>
      </c>
      <c r="V8" s="692" t="n">
        <f aca="false">TRUNC(S8/(1-(T8)),2)</f>
        <v>2546.17</v>
      </c>
      <c r="W8" s="694" t="n">
        <v>179.08</v>
      </c>
      <c r="X8" s="694" t="n">
        <v>37.77</v>
      </c>
      <c r="Y8" s="695" t="s">
        <v>1123</v>
      </c>
      <c r="Z8" s="696" t="n">
        <f aca="false">TRUNC((V8)*1.15,2)</f>
        <v>2928.09</v>
      </c>
    </row>
    <row r="9" customFormat="false" ht="13.5" hidden="false" customHeight="true" outlineLevel="0" collapsed="false">
      <c r="A9" s="673" t="s">
        <v>1394</v>
      </c>
      <c r="B9" s="673"/>
      <c r="C9" s="673"/>
      <c r="D9" s="673"/>
      <c r="E9" s="673"/>
      <c r="F9" s="673"/>
      <c r="G9" s="673"/>
      <c r="H9" s="673"/>
      <c r="I9" s="673"/>
      <c r="J9" s="673"/>
      <c r="K9" s="673"/>
      <c r="L9" s="673"/>
      <c r="M9" s="671"/>
      <c r="N9" s="700"/>
      <c r="O9" s="701"/>
      <c r="P9" s="701"/>
      <c r="Q9" s="701"/>
      <c r="R9" s="701"/>
      <c r="S9" s="701"/>
      <c r="T9" s="701"/>
      <c r="U9" s="701"/>
      <c r="V9" s="701"/>
      <c r="W9" s="701"/>
      <c r="X9" s="701"/>
      <c r="Y9" s="701"/>
      <c r="Z9" s="702"/>
    </row>
    <row r="10" customFormat="false" ht="12.75" hidden="false" customHeight="true" outlineLevel="0" collapsed="false">
      <c r="A10" s="675" t="s">
        <v>1374</v>
      </c>
      <c r="B10" s="675"/>
      <c r="C10" s="675"/>
      <c r="D10" s="675"/>
      <c r="E10" s="675"/>
      <c r="F10" s="675"/>
      <c r="G10" s="675"/>
      <c r="H10" s="675"/>
      <c r="I10" s="675"/>
      <c r="J10" s="675"/>
      <c r="K10" s="675"/>
      <c r="L10" s="675"/>
      <c r="M10" s="671"/>
      <c r="N10" s="671"/>
      <c r="O10" s="671"/>
      <c r="P10" s="671"/>
      <c r="Q10" s="671"/>
      <c r="R10" s="671"/>
      <c r="S10" s="671"/>
      <c r="T10" s="671"/>
      <c r="U10" s="671"/>
      <c r="V10" s="671"/>
      <c r="W10" s="671"/>
      <c r="X10" s="671"/>
      <c r="Y10" s="671"/>
      <c r="Z10" s="671"/>
    </row>
    <row r="11" customFormat="false" ht="12.75" hidden="false" customHeight="false" outlineLevel="0" collapsed="false">
      <c r="A11" s="677"/>
      <c r="B11" s="678"/>
      <c r="C11" s="678"/>
      <c r="D11" s="678"/>
      <c r="E11" s="678"/>
      <c r="F11" s="678"/>
      <c r="G11" s="678"/>
      <c r="H11" s="678"/>
      <c r="I11" s="678"/>
      <c r="J11" s="678"/>
      <c r="K11" s="678"/>
      <c r="L11" s="679"/>
      <c r="M11" s="671"/>
      <c r="N11" s="671"/>
      <c r="O11" s="671"/>
      <c r="P11" s="671"/>
      <c r="Q11" s="671"/>
      <c r="R11" s="671"/>
      <c r="S11" s="671"/>
      <c r="T11" s="671"/>
      <c r="U11" s="671"/>
      <c r="V11" s="671"/>
      <c r="W11" s="671"/>
      <c r="X11" s="671"/>
      <c r="Y11" s="671"/>
      <c r="Z11" s="671"/>
    </row>
    <row r="12" customFormat="false" ht="27" hidden="false" customHeight="false" outlineLevel="0" collapsed="false">
      <c r="A12" s="681" t="s">
        <v>77</v>
      </c>
      <c r="B12" s="682" t="s">
        <v>1173</v>
      </c>
      <c r="C12" s="683" t="s">
        <v>1376</v>
      </c>
      <c r="D12" s="684" t="s">
        <v>1377</v>
      </c>
      <c r="E12" s="684" t="s">
        <v>1378</v>
      </c>
      <c r="F12" s="683" t="s">
        <v>1379</v>
      </c>
      <c r="G12" s="682" t="s">
        <v>1380</v>
      </c>
      <c r="H12" s="682" t="s">
        <v>1381</v>
      </c>
      <c r="I12" s="683" t="s">
        <v>1382</v>
      </c>
      <c r="J12" s="683" t="s">
        <v>1383</v>
      </c>
      <c r="K12" s="685" t="s">
        <v>1384</v>
      </c>
      <c r="L12" s="686" t="s">
        <v>1385</v>
      </c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</row>
    <row r="13" customFormat="false" ht="12.75" hidden="false" customHeight="false" outlineLevel="0" collapsed="false">
      <c r="A13" s="687" t="s">
        <v>848</v>
      </c>
      <c r="B13" s="689" t="s">
        <v>1205</v>
      </c>
      <c r="C13" s="689" t="s">
        <v>1386</v>
      </c>
      <c r="D13" s="691" t="n">
        <v>3.30781</v>
      </c>
      <c r="E13" s="692" t="n">
        <f aca="false">TRUNC(D13*1000,2)</f>
        <v>3307.81</v>
      </c>
      <c r="F13" s="693" t="n">
        <v>0.0365</v>
      </c>
      <c r="G13" s="703" t="s">
        <v>1395</v>
      </c>
      <c r="H13" s="692" t="n">
        <f aca="false">TRUNC(E13/(1-(F13)),2)</f>
        <v>3433.11</v>
      </c>
      <c r="I13" s="694" t="n">
        <v>857.79</v>
      </c>
      <c r="J13" s="694" t="n">
        <v>0</v>
      </c>
      <c r="K13" s="695" t="s">
        <v>1123</v>
      </c>
      <c r="L13" s="696" t="n">
        <f aca="false">TRUNC((H13+I13+J13)*1.15,2)</f>
        <v>4934.53</v>
      </c>
      <c r="M13" s="671"/>
      <c r="N13" s="671"/>
      <c r="O13" s="671"/>
      <c r="P13" s="671"/>
      <c r="Q13" s="671"/>
      <c r="R13" s="671"/>
      <c r="S13" s="671"/>
      <c r="T13" s="671"/>
      <c r="U13" s="671"/>
      <c r="V13" s="671"/>
      <c r="W13" s="671"/>
      <c r="X13" s="671"/>
      <c r="Y13" s="671"/>
      <c r="Z13" s="671"/>
    </row>
    <row r="14" customFormat="false" ht="12.75" hidden="false" customHeight="false" outlineLevel="0" collapsed="false">
      <c r="A14" s="704" t="s">
        <v>1388</v>
      </c>
      <c r="B14" s="705" t="s">
        <v>1389</v>
      </c>
      <c r="C14" s="703" t="s">
        <v>1386</v>
      </c>
      <c r="D14" s="691" t="n">
        <v>4.78063</v>
      </c>
      <c r="E14" s="706" t="n">
        <f aca="false">TRUNC(D14*1000,2)</f>
        <v>4780.63</v>
      </c>
      <c r="F14" s="707" t="n">
        <v>0.2165</v>
      </c>
      <c r="G14" s="703" t="s">
        <v>1395</v>
      </c>
      <c r="H14" s="706" t="n">
        <f aca="false">TRUNC(E14/(1-(F14)),2)</f>
        <v>6101.63</v>
      </c>
      <c r="I14" s="708" t="n">
        <v>709.51</v>
      </c>
      <c r="J14" s="708" t="n">
        <f aca="false">[4]TRANSPORTE!I47</f>
        <v>0</v>
      </c>
      <c r="K14" s="709" t="s">
        <v>1123</v>
      </c>
      <c r="L14" s="710" t="n">
        <f aca="false">TRUNC((H14+I14+J14)*1.15,2)</f>
        <v>7832.81</v>
      </c>
      <c r="M14" s="711"/>
      <c r="N14" s="671"/>
      <c r="O14" s="671"/>
      <c r="P14" s="671"/>
      <c r="Q14" s="671"/>
      <c r="R14" s="671"/>
      <c r="S14" s="671"/>
      <c r="T14" s="671"/>
      <c r="U14" s="671"/>
      <c r="V14" s="671"/>
      <c r="W14" s="671"/>
      <c r="X14" s="671"/>
      <c r="Y14" s="671"/>
      <c r="Z14" s="671"/>
    </row>
    <row r="15" customFormat="false" ht="12.75" hidden="false" customHeight="false" outlineLevel="0" collapsed="false">
      <c r="A15" s="687" t="s">
        <v>1391</v>
      </c>
      <c r="B15" s="699" t="s">
        <v>1396</v>
      </c>
      <c r="C15" s="689" t="s">
        <v>1397</v>
      </c>
      <c r="D15" s="691" t="n">
        <v>2.48792</v>
      </c>
      <c r="E15" s="692" t="n">
        <f aca="false">TRUNC(D15*1000,2)</f>
        <v>2487.92</v>
      </c>
      <c r="F15" s="693" t="n">
        <v>0.2165</v>
      </c>
      <c r="G15" s="689" t="s">
        <v>1395</v>
      </c>
      <c r="H15" s="692" t="n">
        <f aca="false">TRUNC(E15/(1-(F15)),2)</f>
        <v>3175.39</v>
      </c>
      <c r="I15" s="694" t="n">
        <f aca="false">I14</f>
        <v>709.51</v>
      </c>
      <c r="J15" s="694" t="n">
        <f aca="false">J14</f>
        <v>0</v>
      </c>
      <c r="K15" s="695" t="s">
        <v>1123</v>
      </c>
      <c r="L15" s="696" t="n">
        <f aca="false">TRUNC((H15+I15+J15)*1.15,2)</f>
        <v>4467.63</v>
      </c>
      <c r="M15" s="671"/>
      <c r="N15" s="671"/>
      <c r="O15" s="671"/>
      <c r="P15" s="671"/>
      <c r="Q15" s="671"/>
      <c r="R15" s="671"/>
      <c r="S15" s="671"/>
      <c r="T15" s="671"/>
      <c r="U15" s="671"/>
      <c r="V15" s="671"/>
      <c r="W15" s="671"/>
      <c r="X15" s="671"/>
      <c r="Y15" s="671"/>
      <c r="Z15" s="671"/>
    </row>
    <row r="16" customFormat="false" ht="12.75" hidden="false" customHeight="true" outlineLevel="0" collapsed="false">
      <c r="A16" s="673" t="s">
        <v>1398</v>
      </c>
      <c r="B16" s="673"/>
      <c r="C16" s="673"/>
      <c r="D16" s="673"/>
      <c r="E16" s="673"/>
      <c r="F16" s="673"/>
      <c r="G16" s="673"/>
      <c r="H16" s="673"/>
      <c r="I16" s="673"/>
      <c r="J16" s="673"/>
      <c r="K16" s="673"/>
      <c r="L16" s="673"/>
      <c r="M16" s="671"/>
      <c r="N16" s="671"/>
      <c r="O16" s="671"/>
      <c r="P16" s="671"/>
      <c r="Q16" s="671"/>
      <c r="R16" s="671"/>
      <c r="S16" s="671"/>
      <c r="T16" s="671"/>
      <c r="U16" s="671"/>
      <c r="V16" s="671"/>
      <c r="W16" s="671"/>
      <c r="X16" s="671"/>
      <c r="Y16" s="671"/>
      <c r="Z16" s="671"/>
    </row>
    <row r="17" customFormat="false" ht="12.75" hidden="false" customHeight="true" outlineLevel="0" collapsed="false">
      <c r="A17" s="675" t="s">
        <v>1374</v>
      </c>
      <c r="B17" s="675"/>
      <c r="C17" s="675"/>
      <c r="D17" s="675"/>
      <c r="E17" s="675"/>
      <c r="F17" s="675"/>
      <c r="G17" s="675"/>
      <c r="H17" s="675"/>
      <c r="I17" s="675"/>
      <c r="J17" s="675"/>
      <c r="K17" s="675"/>
      <c r="L17" s="675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</row>
    <row r="18" customFormat="false" ht="12.75" hidden="false" customHeight="false" outlineLevel="0" collapsed="false">
      <c r="A18" s="677"/>
      <c r="B18" s="678"/>
      <c r="C18" s="678"/>
      <c r="D18" s="678"/>
      <c r="E18" s="678"/>
      <c r="F18" s="678"/>
      <c r="G18" s="678"/>
      <c r="H18" s="678"/>
      <c r="I18" s="678"/>
      <c r="J18" s="678"/>
      <c r="K18" s="678"/>
      <c r="L18" s="679"/>
      <c r="M18" s="671"/>
      <c r="N18" s="671"/>
      <c r="O18" s="671"/>
      <c r="P18" s="671"/>
      <c r="Q18" s="671"/>
      <c r="R18" s="671"/>
      <c r="S18" s="671"/>
      <c r="T18" s="671"/>
      <c r="U18" s="671"/>
      <c r="V18" s="671"/>
      <c r="W18" s="671"/>
      <c r="X18" s="671"/>
      <c r="Y18" s="671"/>
      <c r="Z18" s="671"/>
    </row>
    <row r="19" customFormat="false" ht="27" hidden="false" customHeight="false" outlineLevel="0" collapsed="false">
      <c r="A19" s="681" t="s">
        <v>77</v>
      </c>
      <c r="B19" s="682" t="s">
        <v>1173</v>
      </c>
      <c r="C19" s="683" t="s">
        <v>1376</v>
      </c>
      <c r="D19" s="684" t="s">
        <v>1377</v>
      </c>
      <c r="E19" s="684" t="s">
        <v>1378</v>
      </c>
      <c r="F19" s="683" t="s">
        <v>1379</v>
      </c>
      <c r="G19" s="682" t="s">
        <v>1380</v>
      </c>
      <c r="H19" s="682" t="s">
        <v>1381</v>
      </c>
      <c r="I19" s="683" t="s">
        <v>1382</v>
      </c>
      <c r="J19" s="683" t="s">
        <v>1383</v>
      </c>
      <c r="K19" s="685" t="s">
        <v>1384</v>
      </c>
      <c r="L19" s="686" t="s">
        <v>1385</v>
      </c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</row>
    <row r="20" customFormat="false" ht="12.75" hidden="false" customHeight="false" outlineLevel="0" collapsed="false">
      <c r="A20" s="712" t="s">
        <v>848</v>
      </c>
      <c r="B20" s="689" t="s">
        <v>1205</v>
      </c>
      <c r="C20" s="689" t="s">
        <v>1386</v>
      </c>
      <c r="D20" s="691" t="n">
        <v>3.5498</v>
      </c>
      <c r="E20" s="692" t="n">
        <f aca="false">TRUNC(D20*1000,2)</f>
        <v>3549.8</v>
      </c>
      <c r="F20" s="693" t="n">
        <v>0.0365</v>
      </c>
      <c r="G20" s="689" t="s">
        <v>1399</v>
      </c>
      <c r="H20" s="692" t="n">
        <f aca="false">TRUNC(E20/(1-(F20)),2)</f>
        <v>3684.27</v>
      </c>
      <c r="I20" s="694" t="n">
        <v>797.89</v>
      </c>
      <c r="J20" s="694" t="n">
        <v>0</v>
      </c>
      <c r="K20" s="695" t="s">
        <v>1123</v>
      </c>
      <c r="L20" s="696" t="n">
        <f aca="false">TRUNC((H20+I20+J20)*1.15,2)</f>
        <v>5154.48</v>
      </c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</row>
    <row r="21" customFormat="false" ht="12.75" hidden="false" customHeight="false" outlineLevel="0" collapsed="false">
      <c r="A21" s="712" t="s">
        <v>1388</v>
      </c>
      <c r="B21" s="698" t="s">
        <v>1389</v>
      </c>
      <c r="C21" s="689" t="s">
        <v>1386</v>
      </c>
      <c r="D21" s="691" t="n">
        <v>5.01038</v>
      </c>
      <c r="E21" s="692" t="n">
        <f aca="false">TRUNC(D21*1000,2)</f>
        <v>5010.38</v>
      </c>
      <c r="F21" s="693" t="n">
        <v>0.2165</v>
      </c>
      <c r="G21" s="689" t="s">
        <v>1399</v>
      </c>
      <c r="H21" s="692" t="n">
        <f aca="false">TRUNC(E21/(1-(F21)),2)</f>
        <v>6394.86</v>
      </c>
      <c r="I21" s="694" t="n">
        <v>797.5</v>
      </c>
      <c r="J21" s="694" t="n">
        <f aca="false">[4]TRANSPORTE!S48</f>
        <v>0</v>
      </c>
      <c r="K21" s="695" t="s">
        <v>1123</v>
      </c>
      <c r="L21" s="696" t="n">
        <f aca="false">TRUNC((H21+I21+J21)*1.15,2)</f>
        <v>8271.21</v>
      </c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</row>
    <row r="22" customFormat="false" ht="12.75" hidden="false" customHeight="false" outlineLevel="0" collapsed="false">
      <c r="A22" s="712" t="s">
        <v>1391</v>
      </c>
      <c r="B22" s="699" t="s">
        <v>1396</v>
      </c>
      <c r="C22" s="689" t="s">
        <v>1397</v>
      </c>
      <c r="D22" s="691" t="n">
        <v>2.67376</v>
      </c>
      <c r="E22" s="692" t="n">
        <f aca="false">TRUNC(D22*1000,2)</f>
        <v>2673.76</v>
      </c>
      <c r="F22" s="693" t="n">
        <v>0.2165</v>
      </c>
      <c r="G22" s="689" t="s">
        <v>1399</v>
      </c>
      <c r="H22" s="692" t="n">
        <f aca="false">TRUNC(E22/(1-(F22)),2)</f>
        <v>3412.58</v>
      </c>
      <c r="I22" s="694" t="n">
        <f aca="false">I21</f>
        <v>797.5</v>
      </c>
      <c r="J22" s="694" t="n">
        <f aca="false">J21</f>
        <v>0</v>
      </c>
      <c r="K22" s="695" t="s">
        <v>1123</v>
      </c>
      <c r="L22" s="696" t="n">
        <f aca="false">TRUNC((H22+I22+J22)*1.15,2)</f>
        <v>4841.59</v>
      </c>
      <c r="M22" s="671"/>
      <c r="N22" s="671"/>
      <c r="O22" s="671"/>
      <c r="P22" s="671"/>
      <c r="Q22" s="671"/>
      <c r="R22" s="671"/>
      <c r="S22" s="671"/>
      <c r="T22" s="671"/>
      <c r="U22" s="671"/>
      <c r="V22" s="671"/>
      <c r="W22" s="671"/>
      <c r="X22" s="671"/>
      <c r="Y22" s="671"/>
      <c r="Z22" s="671"/>
    </row>
    <row r="23" customFormat="false" ht="12.75" hidden="false" customHeight="true" outlineLevel="0" collapsed="false">
      <c r="A23" s="713" t="s">
        <v>1400</v>
      </c>
      <c r="B23" s="713"/>
      <c r="C23" s="713"/>
      <c r="D23" s="713"/>
      <c r="E23" s="713"/>
      <c r="F23" s="713"/>
      <c r="G23" s="713"/>
      <c r="H23" s="713"/>
      <c r="I23" s="713"/>
      <c r="J23" s="713"/>
      <c r="K23" s="713"/>
      <c r="L23" s="713"/>
      <c r="M23" s="671"/>
      <c r="N23" s="671"/>
      <c r="O23" s="671"/>
      <c r="P23" s="671"/>
      <c r="Q23" s="671"/>
      <c r="R23" s="671"/>
      <c r="S23" s="671"/>
      <c r="T23" s="671"/>
      <c r="U23" s="671"/>
      <c r="V23" s="671"/>
      <c r="W23" s="671"/>
      <c r="X23" s="671"/>
      <c r="Y23" s="671"/>
      <c r="Z23" s="671"/>
    </row>
    <row r="24" customFormat="false" ht="13.5" hidden="false" customHeight="false" outlineLevel="0" collapsed="false">
      <c r="A24" s="714"/>
      <c r="B24" s="714"/>
      <c r="C24" s="714"/>
      <c r="D24" s="714"/>
      <c r="E24" s="714"/>
      <c r="F24" s="714"/>
      <c r="G24" s="714"/>
      <c r="H24" s="714"/>
      <c r="I24" s="714"/>
      <c r="J24" s="714"/>
      <c r="K24" s="714"/>
      <c r="L24" s="714"/>
      <c r="M24" s="671"/>
      <c r="N24" s="671"/>
      <c r="O24" s="671"/>
      <c r="P24" s="671"/>
      <c r="Q24" s="671"/>
      <c r="R24" s="671"/>
      <c r="S24" s="671"/>
      <c r="T24" s="671"/>
      <c r="U24" s="671"/>
      <c r="V24" s="671"/>
      <c r="W24" s="671"/>
      <c r="X24" s="671"/>
      <c r="Y24" s="671"/>
      <c r="Z24" s="671"/>
    </row>
    <row r="25" customFormat="false" ht="12.75" hidden="false" customHeight="false" outlineLevel="0" collapsed="false">
      <c r="A25" s="715" t="s">
        <v>1401</v>
      </c>
      <c r="B25" s="716"/>
      <c r="C25" s="716"/>
      <c r="D25" s="716"/>
      <c r="E25" s="716"/>
      <c r="F25" s="716"/>
      <c r="G25" s="716"/>
      <c r="H25" s="716"/>
      <c r="I25" s="716"/>
      <c r="J25" s="716"/>
      <c r="K25" s="716"/>
      <c r="L25" s="717"/>
      <c r="M25" s="671"/>
      <c r="N25" s="671"/>
      <c r="O25" s="671"/>
      <c r="P25" s="671"/>
      <c r="Q25" s="671"/>
      <c r="R25" s="671"/>
      <c r="S25" s="671"/>
      <c r="T25" s="671"/>
      <c r="U25" s="671"/>
      <c r="V25" s="671"/>
      <c r="W25" s="671"/>
      <c r="X25" s="671"/>
      <c r="Y25" s="671"/>
      <c r="Z25" s="671"/>
    </row>
    <row r="26" customFormat="false" ht="12.75" hidden="false" customHeight="false" outlineLevel="0" collapsed="false">
      <c r="A26" s="718" t="s">
        <v>1402</v>
      </c>
      <c r="B26" s="711"/>
      <c r="C26" s="711"/>
      <c r="D26" s="711"/>
      <c r="E26" s="711"/>
      <c r="F26" s="711"/>
      <c r="G26" s="711"/>
      <c r="H26" s="711"/>
      <c r="I26" s="711"/>
      <c r="J26" s="711"/>
      <c r="K26" s="711"/>
      <c r="L26" s="719"/>
      <c r="M26" s="671"/>
      <c r="N26" s="671"/>
      <c r="O26" s="671"/>
      <c r="P26" s="671"/>
      <c r="Q26" s="671"/>
      <c r="R26" s="671"/>
      <c r="S26" s="671"/>
      <c r="T26" s="671"/>
      <c r="U26" s="671"/>
      <c r="V26" s="671"/>
      <c r="W26" s="671"/>
      <c r="X26" s="671"/>
      <c r="Y26" s="671"/>
      <c r="Z26" s="671"/>
    </row>
    <row r="27" customFormat="false" ht="12.75" hidden="false" customHeight="false" outlineLevel="0" collapsed="false">
      <c r="A27" s="718" t="s">
        <v>1403</v>
      </c>
      <c r="B27" s="711"/>
      <c r="C27" s="711"/>
      <c r="D27" s="711"/>
      <c r="E27" s="711"/>
      <c r="F27" s="711"/>
      <c r="G27" s="711"/>
      <c r="H27" s="711"/>
      <c r="I27" s="711"/>
      <c r="J27" s="711"/>
      <c r="K27" s="711"/>
      <c r="L27" s="719"/>
      <c r="M27" s="671"/>
      <c r="N27" s="671"/>
      <c r="O27" s="671"/>
      <c r="P27" s="671"/>
      <c r="Q27" s="671"/>
      <c r="R27" s="671"/>
      <c r="S27" s="671"/>
      <c r="T27" s="671"/>
      <c r="U27" s="671"/>
      <c r="V27" s="671"/>
      <c r="W27" s="671"/>
      <c r="X27" s="671"/>
      <c r="Y27" s="671"/>
      <c r="Z27" s="671"/>
    </row>
    <row r="28" customFormat="false" ht="12.75" hidden="false" customHeight="false" outlineLevel="0" collapsed="false">
      <c r="A28" s="718" t="s">
        <v>1404</v>
      </c>
      <c r="B28" s="711"/>
      <c r="C28" s="711"/>
      <c r="D28" s="711"/>
      <c r="E28" s="711"/>
      <c r="F28" s="711"/>
      <c r="G28" s="711"/>
      <c r="H28" s="711"/>
      <c r="I28" s="711"/>
      <c r="J28" s="711"/>
      <c r="K28" s="711"/>
      <c r="L28" s="719"/>
      <c r="M28" s="671"/>
      <c r="N28" s="671"/>
      <c r="O28" s="671"/>
      <c r="P28" s="671"/>
      <c r="Q28" s="671"/>
      <c r="R28" s="671"/>
      <c r="S28" s="671"/>
      <c r="T28" s="671"/>
      <c r="U28" s="671"/>
      <c r="V28" s="671"/>
      <c r="W28" s="671"/>
      <c r="X28" s="671"/>
      <c r="Y28" s="671"/>
      <c r="Z28" s="671"/>
    </row>
    <row r="29" customFormat="false" ht="13.5" hidden="false" customHeight="false" outlineLevel="0" collapsed="false">
      <c r="A29" s="720" t="s">
        <v>1405</v>
      </c>
      <c r="B29" s="721"/>
      <c r="C29" s="721"/>
      <c r="D29" s="721"/>
      <c r="E29" s="721"/>
      <c r="F29" s="721"/>
      <c r="G29" s="721"/>
      <c r="H29" s="721"/>
      <c r="I29" s="721"/>
      <c r="J29" s="721"/>
      <c r="K29" s="721"/>
      <c r="L29" s="722"/>
      <c r="M29" s="671"/>
      <c r="N29" s="671"/>
      <c r="O29" s="671"/>
      <c r="P29" s="671"/>
      <c r="Q29" s="671"/>
      <c r="R29" s="671"/>
      <c r="S29" s="671"/>
      <c r="T29" s="671"/>
      <c r="U29" s="671"/>
      <c r="V29" s="671"/>
      <c r="W29" s="671"/>
      <c r="X29" s="671"/>
      <c r="Y29" s="671"/>
      <c r="Z29" s="671"/>
    </row>
  </sheetData>
  <mergeCells count="12">
    <mergeCell ref="A1:L1"/>
    <mergeCell ref="N1:Z1"/>
    <mergeCell ref="A2:L2"/>
    <mergeCell ref="N2:Z2"/>
    <mergeCell ref="A3:L3"/>
    <mergeCell ref="N3:Z3"/>
    <mergeCell ref="A9:L9"/>
    <mergeCell ref="A10:L10"/>
    <mergeCell ref="A16:L16"/>
    <mergeCell ref="A17:L17"/>
    <mergeCell ref="A23:L23"/>
    <mergeCell ref="A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1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37.41"/>
    <col collapsed="false" customWidth="true" hidden="false" outlineLevel="0" max="4" min="3" style="24" width="7.99"/>
    <col collapsed="false" customWidth="true" hidden="false" outlineLevel="0" max="5" min="5" style="24" width="16.42"/>
    <col collapsed="false" customWidth="true" hidden="false" outlineLevel="0" max="6" min="6" style="24" width="7.99"/>
    <col collapsed="false" customWidth="true" hidden="false" outlineLevel="0" max="7" min="7" style="24" width="15.56"/>
    <col collapsed="false" customWidth="true" hidden="false" outlineLevel="0" max="8" min="8" style="24" width="20.13"/>
    <col collapsed="false" customWidth="true" hidden="false" outlineLevel="0" max="9" min="9" style="24" width="19.85"/>
    <col collapsed="false" customWidth="false" hidden="false" outlineLevel="0" max="13" min="10" style="24" width="9.14"/>
    <col collapsed="false" customWidth="true" hidden="false" outlineLevel="0" max="14" min="14" style="24" width="14.99"/>
    <col collapsed="false" customWidth="false" hidden="false" outlineLevel="0" max="257" min="15" style="24" width="9.14"/>
  </cols>
  <sheetData>
    <row r="1" customFormat="false" ht="20.1" hidden="false" customHeight="true" outlineLevel="0" collapsed="false">
      <c r="A1" s="723" t="s">
        <v>12</v>
      </c>
      <c r="B1" s="723"/>
      <c r="C1" s="723"/>
      <c r="D1" s="723"/>
      <c r="E1" s="723"/>
      <c r="F1" s="723"/>
      <c r="G1" s="723"/>
      <c r="H1" s="723"/>
      <c r="I1" s="723"/>
    </row>
    <row r="2" customFormat="false" ht="18.75" hidden="false" customHeight="true" outlineLevel="0" collapsed="false">
      <c r="A2" s="724" t="str">
        <f aca="false">QUANT!A2</f>
        <v>BAIRRO: CAPÃO GRANDE</v>
      </c>
      <c r="B2" s="724"/>
      <c r="C2" s="724"/>
      <c r="D2" s="724"/>
      <c r="E2" s="724"/>
      <c r="F2" s="724"/>
      <c r="G2" s="724"/>
      <c r="H2" s="724"/>
      <c r="I2" s="724"/>
    </row>
    <row r="3" customFormat="false" ht="30" hidden="false" customHeight="true" outlineLevel="0" collapsed="false">
      <c r="A3" s="725" t="str">
        <f aca="false">QUANT!A3</f>
        <v>RUAS: ATAÍDE P. DE LIMA, LZIDIRO JULIÃO FORTES, HENRIQUE PEDRO FORTES, LUIZINHO DE LIMA, ACESSO CEMITÉRIO, S/D, S/D 1, S/D 2 E S/D 3.</v>
      </c>
      <c r="B3" s="725"/>
      <c r="C3" s="725"/>
      <c r="D3" s="725"/>
      <c r="E3" s="725"/>
      <c r="F3" s="725"/>
      <c r="G3" s="725"/>
      <c r="H3" s="725"/>
      <c r="I3" s="725"/>
    </row>
    <row r="4" customFormat="false" ht="15" hidden="false" customHeight="true" outlineLevel="0" collapsed="false">
      <c r="A4" s="724" t="str">
        <f aca="false">QUANT!A4</f>
        <v>OBRA: PAVIMENTAÇÃO DE VIAS URBANAS</v>
      </c>
      <c r="B4" s="724"/>
      <c r="C4" s="724"/>
      <c r="D4" s="724"/>
      <c r="E4" s="724"/>
      <c r="F4" s="724"/>
      <c r="G4" s="724"/>
      <c r="H4" s="724"/>
      <c r="I4" s="724"/>
    </row>
    <row r="5" customFormat="false" ht="15" hidden="false" customHeight="true" outlineLevel="0" collapsed="false">
      <c r="A5" s="723" t="s">
        <v>1406</v>
      </c>
      <c r="B5" s="723"/>
      <c r="C5" s="723"/>
      <c r="D5" s="723"/>
      <c r="E5" s="723"/>
      <c r="F5" s="723"/>
      <c r="G5" s="723"/>
      <c r="H5" s="723"/>
      <c r="I5" s="723"/>
    </row>
    <row r="6" customFormat="false" ht="16.5" hidden="false" customHeight="true" outlineLevel="0" collapsed="false">
      <c r="A6" s="726" t="s">
        <v>1407</v>
      </c>
      <c r="B6" s="726"/>
      <c r="C6" s="726"/>
      <c r="D6" s="726"/>
      <c r="E6" s="726"/>
      <c r="F6" s="726"/>
      <c r="G6" s="726"/>
      <c r="H6" s="726"/>
      <c r="I6" s="726"/>
    </row>
    <row r="7" customFormat="false" ht="16.5" hidden="false" customHeight="true" outlineLevel="0" collapsed="false">
      <c r="A7" s="727" t="s">
        <v>1408</v>
      </c>
      <c r="B7" s="727"/>
      <c r="C7" s="727"/>
      <c r="D7" s="727"/>
      <c r="E7" s="727"/>
      <c r="F7" s="727"/>
      <c r="G7" s="727"/>
      <c r="H7" s="727"/>
      <c r="I7" s="727"/>
    </row>
    <row r="8" customFormat="false" ht="15.75" hidden="false" customHeight="false" outlineLevel="0" collapsed="false">
      <c r="A8" s="728" t="s">
        <v>1409</v>
      </c>
      <c r="B8" s="728"/>
      <c r="C8" s="728"/>
      <c r="D8" s="728"/>
      <c r="E8" s="728"/>
      <c r="F8" s="728"/>
      <c r="G8" s="728"/>
      <c r="H8" s="728"/>
      <c r="I8" s="728"/>
    </row>
    <row r="9" customFormat="false" ht="15" hidden="false" customHeight="false" outlineLevel="0" collapsed="false">
      <c r="A9" s="32" t="s">
        <v>1410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5.75" hidden="false" customHeight="false" outlineLevel="0" collapsed="false">
      <c r="A11" s="36" t="s">
        <v>17</v>
      </c>
      <c r="B11" s="36" t="s">
        <v>7</v>
      </c>
      <c r="C11" s="36"/>
      <c r="D11" s="36"/>
      <c r="E11" s="36" t="s">
        <v>252</v>
      </c>
      <c r="F11" s="36" t="s">
        <v>1411</v>
      </c>
      <c r="G11" s="36" t="s">
        <v>1412</v>
      </c>
      <c r="H11" s="36" t="s">
        <v>1413</v>
      </c>
      <c r="I11" s="36" t="s">
        <v>1414</v>
      </c>
    </row>
    <row r="12" customFormat="false" ht="15.75" hidden="false" customHeight="false" outlineLevel="0" collapsed="false">
      <c r="A12" s="36"/>
      <c r="B12" s="36"/>
      <c r="C12" s="36"/>
      <c r="D12" s="36"/>
      <c r="E12" s="36" t="s">
        <v>1415</v>
      </c>
      <c r="F12" s="36" t="s">
        <v>1416</v>
      </c>
      <c r="G12" s="36" t="s">
        <v>1416</v>
      </c>
      <c r="H12" s="36" t="s">
        <v>1416</v>
      </c>
      <c r="I12" s="36" t="s">
        <v>1416</v>
      </c>
    </row>
    <row r="13" customFormat="false" ht="15.75" hidden="false" customHeight="true" outlineLevel="0" collapsed="false">
      <c r="A13" s="729" t="s">
        <v>22</v>
      </c>
      <c r="B13" s="730" t="s">
        <v>1417</v>
      </c>
      <c r="C13" s="730"/>
      <c r="D13" s="730"/>
      <c r="E13" s="731" t="n">
        <f aca="false">SUM(E14:E17)</f>
        <v>6.08</v>
      </c>
      <c r="F13" s="731"/>
      <c r="G13" s="732"/>
      <c r="H13" s="733"/>
      <c r="I13" s="733"/>
    </row>
    <row r="14" customFormat="false" ht="15" hidden="false" customHeight="true" outlineLevel="0" collapsed="false">
      <c r="A14" s="733" t="s">
        <v>25</v>
      </c>
      <c r="B14" s="734" t="s">
        <v>1418</v>
      </c>
      <c r="C14" s="734"/>
      <c r="D14" s="734"/>
      <c r="E14" s="732" t="n">
        <v>4.01</v>
      </c>
      <c r="F14" s="732"/>
      <c r="G14" s="732"/>
      <c r="H14" s="733"/>
      <c r="I14" s="733"/>
    </row>
    <row r="15" customFormat="false" ht="15" hidden="false" customHeight="true" outlineLevel="0" collapsed="false">
      <c r="A15" s="733" t="s">
        <v>32</v>
      </c>
      <c r="B15" s="734" t="s">
        <v>1419</v>
      </c>
      <c r="C15" s="734"/>
      <c r="D15" s="734"/>
      <c r="E15" s="732" t="n">
        <v>0.4</v>
      </c>
      <c r="F15" s="732"/>
      <c r="G15" s="732"/>
      <c r="H15" s="733"/>
      <c r="I15" s="733"/>
    </row>
    <row r="16" customFormat="false" ht="15" hidden="false" customHeight="true" outlineLevel="0" collapsed="false">
      <c r="A16" s="733" t="s">
        <v>34</v>
      </c>
      <c r="B16" s="734" t="s">
        <v>1420</v>
      </c>
      <c r="C16" s="734"/>
      <c r="D16" s="734"/>
      <c r="E16" s="732" t="n">
        <v>0.56</v>
      </c>
      <c r="F16" s="732"/>
      <c r="G16" s="732"/>
      <c r="H16" s="733"/>
      <c r="I16" s="733"/>
    </row>
    <row r="17" customFormat="false" ht="15" hidden="false" customHeight="true" outlineLevel="0" collapsed="false">
      <c r="A17" s="733" t="s">
        <v>39</v>
      </c>
      <c r="B17" s="734" t="s">
        <v>1421</v>
      </c>
      <c r="C17" s="734"/>
      <c r="D17" s="734"/>
      <c r="E17" s="732" t="n">
        <v>1.11</v>
      </c>
      <c r="F17" s="732"/>
      <c r="G17" s="732"/>
      <c r="H17" s="733"/>
      <c r="I17" s="733"/>
    </row>
    <row r="18" customFormat="false" ht="15.75" hidden="false" customHeight="false" outlineLevel="0" collapsed="false">
      <c r="A18" s="735"/>
      <c r="B18" s="736"/>
      <c r="C18" s="736"/>
      <c r="D18" s="736"/>
      <c r="E18" s="737"/>
      <c r="F18" s="738"/>
      <c r="G18" s="737"/>
      <c r="H18" s="735"/>
      <c r="I18" s="735"/>
    </row>
    <row r="19" customFormat="false" ht="15.75" hidden="false" customHeight="false" outlineLevel="0" collapsed="false">
      <c r="A19" s="729" t="s">
        <v>42</v>
      </c>
      <c r="B19" s="730" t="s">
        <v>1422</v>
      </c>
      <c r="C19" s="730"/>
      <c r="D19" s="730"/>
      <c r="E19" s="731" t="n">
        <f aca="false">E20</f>
        <v>7.3</v>
      </c>
      <c r="F19" s="731"/>
      <c r="G19" s="732"/>
      <c r="H19" s="733"/>
      <c r="I19" s="733"/>
    </row>
    <row r="20" customFormat="false" ht="15" hidden="false" customHeight="false" outlineLevel="0" collapsed="false">
      <c r="A20" s="733" t="s">
        <v>45</v>
      </c>
      <c r="B20" s="734" t="s">
        <v>1423</v>
      </c>
      <c r="C20" s="734"/>
      <c r="D20" s="734"/>
      <c r="E20" s="732" t="n">
        <v>7.3</v>
      </c>
      <c r="F20" s="732"/>
      <c r="G20" s="732"/>
      <c r="H20" s="733"/>
      <c r="I20" s="733"/>
    </row>
    <row r="21" customFormat="false" ht="15.75" hidden="false" customHeight="false" outlineLevel="0" collapsed="false">
      <c r="A21" s="739"/>
      <c r="B21" s="740"/>
      <c r="C21" s="740"/>
      <c r="D21" s="740"/>
      <c r="E21" s="741"/>
      <c r="F21" s="742"/>
      <c r="G21" s="741"/>
      <c r="H21" s="739"/>
      <c r="I21" s="739"/>
    </row>
    <row r="22" customFormat="false" ht="15.75" hidden="false" customHeight="true" outlineLevel="0" collapsed="false">
      <c r="A22" s="729" t="s">
        <v>51</v>
      </c>
      <c r="B22" s="730" t="s">
        <v>1424</v>
      </c>
      <c r="C22" s="730"/>
      <c r="D22" s="730"/>
      <c r="E22" s="731" t="n">
        <f aca="false">SUM(E23:E26)</f>
        <v>5.65</v>
      </c>
      <c r="F22" s="731"/>
      <c r="G22" s="732"/>
      <c r="H22" s="743"/>
      <c r="I22" s="733"/>
    </row>
    <row r="23" customFormat="false" ht="15" hidden="false" customHeight="false" outlineLevel="0" collapsed="false">
      <c r="A23" s="733" t="s">
        <v>54</v>
      </c>
      <c r="B23" s="734" t="s">
        <v>1425</v>
      </c>
      <c r="C23" s="734"/>
      <c r="D23" s="734"/>
      <c r="E23" s="744" t="n">
        <v>0.65</v>
      </c>
      <c r="F23" s="732"/>
      <c r="G23" s="732"/>
      <c r="H23" s="743"/>
      <c r="I23" s="733"/>
    </row>
    <row r="24" customFormat="false" ht="15" hidden="false" customHeight="false" outlineLevel="0" collapsed="false">
      <c r="A24" s="733" t="s">
        <v>58</v>
      </c>
      <c r="B24" s="734" t="s">
        <v>1426</v>
      </c>
      <c r="C24" s="734"/>
      <c r="D24" s="734"/>
      <c r="E24" s="732" t="n">
        <v>3</v>
      </c>
      <c r="F24" s="732"/>
      <c r="G24" s="732"/>
      <c r="H24" s="743"/>
      <c r="I24" s="733"/>
      <c r="Q24" s="745"/>
    </row>
    <row r="25" customFormat="false" ht="12.75" hidden="false" customHeight="true" outlineLevel="0" collapsed="false">
      <c r="A25" s="733" t="s">
        <v>63</v>
      </c>
      <c r="B25" s="734" t="s">
        <v>1427</v>
      </c>
      <c r="C25" s="734"/>
      <c r="D25" s="734"/>
      <c r="E25" s="732" t="n">
        <v>2</v>
      </c>
      <c r="F25" s="732"/>
      <c r="G25" s="732"/>
      <c r="H25" s="743"/>
      <c r="I25" s="733"/>
    </row>
    <row r="26" customFormat="false" ht="23.25" hidden="false" customHeight="true" outlineLevel="0" collapsed="false">
      <c r="A26" s="733" t="s">
        <v>66</v>
      </c>
      <c r="B26" s="734" t="s">
        <v>1428</v>
      </c>
      <c r="C26" s="734"/>
      <c r="D26" s="734"/>
      <c r="E26" s="732" t="n">
        <v>0</v>
      </c>
      <c r="F26" s="732"/>
      <c r="G26" s="732"/>
      <c r="H26" s="733"/>
      <c r="I26" s="733"/>
    </row>
    <row r="27" customFormat="false" ht="15.75" hidden="false" customHeight="false" outlineLevel="0" collapsed="false">
      <c r="A27" s="746" t="s">
        <v>1429</v>
      </c>
      <c r="B27" s="746"/>
      <c r="C27" s="746"/>
      <c r="D27" s="746"/>
      <c r="E27" s="746"/>
      <c r="F27" s="746"/>
      <c r="G27" s="746"/>
      <c r="H27" s="746"/>
      <c r="I27" s="746"/>
    </row>
    <row r="28" customFormat="false" ht="12.75" hidden="false" customHeight="true" outlineLevel="0" collapsed="false">
      <c r="A28" s="747" t="s">
        <v>1430</v>
      </c>
      <c r="B28" s="747"/>
      <c r="C28" s="747"/>
      <c r="D28" s="747"/>
      <c r="E28" s="280" t="n">
        <f aca="false">TRUNC((((1+((E14+E15+E16)/100))*(1+((E17)/100))*(1+((E19/100)))/(1-((E23+E24+E25+E26)/100)))-1),4)</f>
        <v>0.207</v>
      </c>
      <c r="F28" s="748"/>
      <c r="G28" s="748"/>
      <c r="H28" s="748"/>
      <c r="I28" s="749" t="n">
        <v>0</v>
      </c>
    </row>
    <row r="29" customFormat="false" ht="15" hidden="false" customHeight="false" outlineLevel="0" collapsed="false">
      <c r="A29" s="747"/>
      <c r="B29" s="747"/>
      <c r="C29" s="747"/>
      <c r="D29" s="747"/>
      <c r="E29" s="280"/>
      <c r="F29" s="748"/>
      <c r="G29" s="748"/>
      <c r="H29" s="748"/>
      <c r="I29" s="749"/>
    </row>
    <row r="30" customFormat="false" ht="15" hidden="false" customHeight="false" outlineLevel="0" collapsed="false">
      <c r="A30" s="750"/>
      <c r="B30" s="750"/>
      <c r="C30" s="750"/>
      <c r="D30" s="750"/>
      <c r="E30" s="750"/>
      <c r="F30" s="750"/>
      <c r="G30" s="750"/>
      <c r="H30" s="750"/>
      <c r="I30" s="750"/>
    </row>
    <row r="31" customFormat="false" ht="15.75" hidden="false" customHeight="false" outlineLevel="0" collapsed="false">
      <c r="A31" s="751" t="s">
        <v>1431</v>
      </c>
      <c r="B31" s="751"/>
      <c r="C31" s="751"/>
      <c r="D31" s="751"/>
      <c r="E31" s="751"/>
      <c r="F31" s="751"/>
      <c r="G31" s="751"/>
      <c r="H31" s="751"/>
      <c r="I31" s="751"/>
    </row>
    <row r="32" customFormat="false" ht="15" hidden="false" customHeight="false" outlineLevel="0" collapsed="false">
      <c r="A32" s="750"/>
      <c r="B32" s="750"/>
      <c r="C32" s="750"/>
      <c r="D32" s="750"/>
      <c r="E32" s="750"/>
      <c r="F32" s="750"/>
      <c r="G32" s="750"/>
      <c r="H32" s="750"/>
      <c r="I32" s="750"/>
    </row>
    <row r="33" customFormat="false" ht="15" hidden="false" customHeight="false" outlineLevel="0" collapsed="false">
      <c r="A33" s="750"/>
      <c r="B33" s="750"/>
      <c r="C33" s="750"/>
      <c r="D33" s="750"/>
      <c r="E33" s="750"/>
      <c r="F33" s="750"/>
      <c r="G33" s="750"/>
      <c r="H33" s="750"/>
      <c r="I33" s="750"/>
    </row>
    <row r="34" customFormat="false" ht="15" hidden="false" customHeight="false" outlineLevel="0" collapsed="false">
      <c r="A34" s="750"/>
      <c r="B34" s="750"/>
      <c r="C34" s="750"/>
      <c r="D34" s="750"/>
      <c r="E34" s="750"/>
      <c r="F34" s="750"/>
      <c r="G34" s="750"/>
      <c r="H34" s="750"/>
      <c r="I34" s="750"/>
    </row>
    <row r="35" customFormat="false" ht="15" hidden="false" customHeight="false" outlineLevel="0" collapsed="false">
      <c r="A35" s="750"/>
      <c r="B35" s="750"/>
      <c r="C35" s="750"/>
      <c r="D35" s="750"/>
      <c r="E35" s="750"/>
      <c r="F35" s="750"/>
      <c r="G35" s="750"/>
      <c r="H35" s="750"/>
      <c r="I35" s="750"/>
    </row>
    <row r="36" customFormat="false" ht="15" hidden="false" customHeight="false" outlineLevel="0" collapsed="false">
      <c r="A36" s="750"/>
      <c r="B36" s="750"/>
      <c r="C36" s="750"/>
      <c r="D36" s="750"/>
      <c r="E36" s="750"/>
      <c r="F36" s="750"/>
      <c r="G36" s="750"/>
      <c r="H36" s="750"/>
      <c r="I36" s="750"/>
    </row>
    <row r="37" customFormat="false" ht="15" hidden="false" customHeight="false" outlineLevel="0" collapsed="false">
      <c r="A37" s="750"/>
      <c r="B37" s="750"/>
      <c r="C37" s="750"/>
      <c r="D37" s="750"/>
      <c r="E37" s="750"/>
      <c r="F37" s="750"/>
      <c r="G37" s="750"/>
      <c r="H37" s="750"/>
      <c r="I37" s="750"/>
    </row>
    <row r="38" customFormat="false" ht="15" hidden="false" customHeight="fals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10"/>
    <mergeCell ref="A11:A12"/>
    <mergeCell ref="B11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I27"/>
    <mergeCell ref="A28:D29"/>
    <mergeCell ref="E28:E29"/>
    <mergeCell ref="F28:H29"/>
    <mergeCell ref="I28:I29"/>
    <mergeCell ref="A30:I30"/>
    <mergeCell ref="A31:I31"/>
    <mergeCell ref="A32:I38"/>
  </mergeCells>
  <hyperlinks>
    <hyperlink ref="A8" r:id="rId1" display="https://leismunicipais.com.br/codigo-tributario-varzea-grande-mt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75" activePane="bottomLeft" state="frozen"/>
      <selection pane="topLeft" activeCell="A1" activeCellId="0" sqref="A1"/>
      <selection pane="bottomLeft" activeCell="D83" activeCellId="0" sqref="D83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5" width="21.56"/>
    <col collapsed="false" customWidth="true" hidden="false" outlineLevel="0" max="3" min="3" style="24" width="14.28"/>
    <col collapsed="false" customWidth="true" hidden="false" outlineLevel="0" max="4" min="4" style="24" width="88.99"/>
    <col collapsed="false" customWidth="true" hidden="false" outlineLevel="0" max="5" min="5" style="24" width="11.28"/>
    <col collapsed="false" customWidth="true" hidden="false" outlineLevel="0" max="6" min="6" style="26" width="15.99"/>
    <col collapsed="false" customWidth="true" hidden="false" outlineLevel="0" max="7" min="7" style="24" width="19.7"/>
    <col collapsed="false" customWidth="true" hidden="false" outlineLevel="0" max="8" min="8" style="25" width="11.28"/>
    <col collapsed="false" customWidth="true" hidden="false" outlineLevel="0" max="9" min="9" style="24" width="13.41"/>
    <col collapsed="false" customWidth="false" hidden="false" outlineLevel="0" max="257" min="10" style="24" width="8.85"/>
  </cols>
  <sheetData>
    <row r="1" customFormat="false" ht="20.1" hidden="false" customHeight="true" outlineLevel="0" collapsed="false">
      <c r="A1" s="27" t="s">
        <v>12</v>
      </c>
      <c r="B1" s="27"/>
      <c r="C1" s="27"/>
      <c r="D1" s="27"/>
      <c r="E1" s="27"/>
      <c r="F1" s="27"/>
      <c r="H1" s="24"/>
    </row>
    <row r="2" customFormat="false" ht="20.1" hidden="false" customHeight="true" outlineLevel="0" collapsed="false">
      <c r="A2" s="28" t="s">
        <v>13</v>
      </c>
      <c r="B2" s="28"/>
      <c r="C2" s="28"/>
      <c r="D2" s="28"/>
      <c r="E2" s="28"/>
      <c r="F2" s="29" t="s">
        <v>14</v>
      </c>
      <c r="H2" s="24"/>
    </row>
    <row r="3" customFormat="false" ht="33" hidden="false" customHeight="true" outlineLevel="0" collapsed="false">
      <c r="A3" s="30" t="s">
        <v>15</v>
      </c>
      <c r="B3" s="30"/>
      <c r="C3" s="30"/>
      <c r="D3" s="30"/>
      <c r="E3" s="30"/>
      <c r="F3" s="31" t="n">
        <f aca="false">'TERRAP E PAVIM'!T21</f>
        <v>16474.48</v>
      </c>
      <c r="H3" s="24"/>
    </row>
    <row r="4" customFormat="false" ht="20.1" hidden="false" customHeight="true" outlineLevel="0" collapsed="false">
      <c r="A4" s="30" t="s">
        <v>16</v>
      </c>
      <c r="B4" s="30"/>
      <c r="C4" s="30"/>
      <c r="D4" s="30"/>
      <c r="E4" s="30"/>
      <c r="F4" s="30"/>
      <c r="H4" s="24"/>
    </row>
    <row r="5" s="34" customFormat="true" ht="15" hidden="false" customHeight="true" outlineLevel="0" collapsed="false">
      <c r="A5" s="27" t="s">
        <v>17</v>
      </c>
      <c r="B5" s="27" t="s">
        <v>18</v>
      </c>
      <c r="C5" s="32" t="s">
        <v>19</v>
      </c>
      <c r="D5" s="32" t="s">
        <v>7</v>
      </c>
      <c r="E5" s="32" t="s">
        <v>20</v>
      </c>
      <c r="F5" s="33" t="s">
        <v>21</v>
      </c>
    </row>
    <row r="6" s="34" customFormat="true" ht="15" hidden="false" customHeight="true" outlineLevel="0" collapsed="false">
      <c r="A6" s="28"/>
      <c r="B6" s="28"/>
      <c r="C6" s="28"/>
      <c r="D6" s="28"/>
      <c r="E6" s="28"/>
      <c r="F6" s="28"/>
      <c r="H6" s="35" t="s">
        <v>18</v>
      </c>
      <c r="I6" s="36" t="s">
        <v>19</v>
      </c>
    </row>
    <row r="7" s="34" customFormat="true" ht="15" hidden="false" customHeight="true" outlineLevel="0" collapsed="false">
      <c r="A7" s="27" t="s">
        <v>22</v>
      </c>
      <c r="B7" s="27" t="s">
        <v>23</v>
      </c>
      <c r="C7" s="37"/>
      <c r="D7" s="38" t="s">
        <v>24</v>
      </c>
      <c r="E7" s="32"/>
      <c r="F7" s="33"/>
      <c r="H7" s="35" t="s">
        <v>23</v>
      </c>
      <c r="I7" s="39"/>
    </row>
    <row r="8" customFormat="false" ht="15" hidden="false" customHeight="true" outlineLevel="0" collapsed="false">
      <c r="A8" s="40" t="s">
        <v>25</v>
      </c>
      <c r="B8" s="41" t="s">
        <v>26</v>
      </c>
      <c r="C8" s="41" t="s">
        <v>27</v>
      </c>
      <c r="D8" s="42" t="s">
        <v>28</v>
      </c>
      <c r="E8" s="41" t="s">
        <v>29</v>
      </c>
      <c r="F8" s="43" t="n">
        <f aca="false">'PLACA DE OBRA'!U10</f>
        <v>12.5</v>
      </c>
      <c r="H8" s="41" t="s">
        <v>30</v>
      </c>
      <c r="I8" s="41" t="s">
        <v>31</v>
      </c>
    </row>
    <row r="9" customFormat="false" ht="15" hidden="false" customHeight="true" outlineLevel="0" collapsed="false">
      <c r="A9" s="40" t="s">
        <v>32</v>
      </c>
      <c r="B9" s="41" t="n">
        <v>93584</v>
      </c>
      <c r="C9" s="41" t="s">
        <v>31</v>
      </c>
      <c r="D9" s="42" t="s">
        <v>33</v>
      </c>
      <c r="E9" s="41" t="s">
        <v>29</v>
      </c>
      <c r="F9" s="44" t="n">
        <f aca="false">DEPÓSITO!U3</f>
        <v>30</v>
      </c>
      <c r="H9" s="41" t="n">
        <v>93584</v>
      </c>
      <c r="I9" s="41" t="s">
        <v>31</v>
      </c>
    </row>
    <row r="10" customFormat="false" ht="45" hidden="false" customHeight="false" outlineLevel="0" collapsed="false">
      <c r="A10" s="40" t="s">
        <v>34</v>
      </c>
      <c r="B10" s="41" t="s">
        <v>35</v>
      </c>
      <c r="C10" s="41" t="s">
        <v>27</v>
      </c>
      <c r="D10" s="45" t="s">
        <v>36</v>
      </c>
      <c r="E10" s="41" t="s">
        <v>37</v>
      </c>
      <c r="F10" s="43" t="n">
        <v>6</v>
      </c>
      <c r="H10" s="41" t="s">
        <v>38</v>
      </c>
      <c r="I10" s="41" t="s">
        <v>31</v>
      </c>
    </row>
    <row r="11" customFormat="false" ht="15" hidden="false" customHeight="false" outlineLevel="0" collapsed="false">
      <c r="A11" s="40" t="s">
        <v>39</v>
      </c>
      <c r="B11" s="41" t="n">
        <v>5213417</v>
      </c>
      <c r="C11" s="41" t="s">
        <v>40</v>
      </c>
      <c r="D11" s="45" t="s">
        <v>41</v>
      </c>
      <c r="E11" s="41" t="s">
        <v>29</v>
      </c>
      <c r="F11" s="46" t="n">
        <f aca="false">'PLACA DE OBRA'!I52</f>
        <v>3.125</v>
      </c>
      <c r="H11" s="41" t="n">
        <v>5213417</v>
      </c>
      <c r="I11" s="41" t="s">
        <v>40</v>
      </c>
    </row>
    <row r="12" customFormat="false" ht="15" hidden="false" customHeight="false" outlineLevel="0" collapsed="false">
      <c r="A12" s="40"/>
      <c r="B12" s="41"/>
      <c r="C12" s="41"/>
      <c r="D12" s="41"/>
      <c r="E12" s="47"/>
      <c r="F12" s="43"/>
      <c r="H12" s="41"/>
      <c r="I12" s="41"/>
    </row>
    <row r="13" customFormat="false" ht="15" hidden="false" customHeight="true" outlineLevel="0" collapsed="false">
      <c r="A13" s="48" t="s">
        <v>42</v>
      </c>
      <c r="B13" s="48" t="s">
        <v>43</v>
      </c>
      <c r="C13" s="49"/>
      <c r="D13" s="38" t="s">
        <v>44</v>
      </c>
      <c r="E13" s="38"/>
      <c r="F13" s="50"/>
      <c r="H13" s="48" t="s">
        <v>43</v>
      </c>
      <c r="I13" s="49"/>
    </row>
    <row r="14" customFormat="false" ht="47.25" hidden="false" customHeight="true" outlineLevel="0" collapsed="false">
      <c r="A14" s="41" t="s">
        <v>45</v>
      </c>
      <c r="B14" s="51" t="s">
        <v>46</v>
      </c>
      <c r="C14" s="41" t="s">
        <v>27</v>
      </c>
      <c r="D14" s="52" t="s">
        <v>47</v>
      </c>
      <c r="E14" s="41" t="s">
        <v>48</v>
      </c>
      <c r="F14" s="44" t="n">
        <v>1</v>
      </c>
      <c r="H14" s="41" t="s">
        <v>49</v>
      </c>
      <c r="I14" s="41" t="s">
        <v>50</v>
      </c>
    </row>
    <row r="15" customFormat="false" ht="15" hidden="false" customHeight="false" outlineLevel="0" collapsed="false">
      <c r="A15" s="41"/>
      <c r="B15" s="41"/>
      <c r="C15" s="41"/>
      <c r="D15" s="42"/>
      <c r="E15" s="53"/>
      <c r="F15" s="43"/>
      <c r="H15" s="41"/>
      <c r="I15" s="41"/>
    </row>
    <row r="16" customFormat="false" ht="15" hidden="false" customHeight="true" outlineLevel="0" collapsed="false">
      <c r="A16" s="54" t="s">
        <v>51</v>
      </c>
      <c r="B16" s="54" t="s">
        <v>52</v>
      </c>
      <c r="C16" s="41"/>
      <c r="D16" s="38" t="s">
        <v>53</v>
      </c>
      <c r="E16" s="55"/>
      <c r="F16" s="56"/>
      <c r="H16" s="54" t="s">
        <v>52</v>
      </c>
      <c r="I16" s="41"/>
    </row>
    <row r="17" s="34" customFormat="true" ht="15" hidden="false" customHeight="true" outlineLevel="0" collapsed="false">
      <c r="A17" s="41" t="s">
        <v>54</v>
      </c>
      <c r="B17" s="41" t="s">
        <v>55</v>
      </c>
      <c r="C17" s="41" t="s">
        <v>27</v>
      </c>
      <c r="D17" s="42" t="s">
        <v>56</v>
      </c>
      <c r="E17" s="41" t="s">
        <v>29</v>
      </c>
      <c r="F17" s="43" t="n">
        <f aca="false">TRUNC('TERRAP E PAVIM'!Q21,2)</f>
        <v>20832.67</v>
      </c>
      <c r="H17" s="41" t="s">
        <v>57</v>
      </c>
      <c r="I17" s="41" t="s">
        <v>31</v>
      </c>
    </row>
    <row r="18" customFormat="false" ht="15" hidden="false" customHeight="true" outlineLevel="0" collapsed="false">
      <c r="A18" s="41" t="s">
        <v>58</v>
      </c>
      <c r="B18" s="41" t="s">
        <v>59</v>
      </c>
      <c r="C18" s="41" t="s">
        <v>27</v>
      </c>
      <c r="D18" s="42" t="s">
        <v>60</v>
      </c>
      <c r="E18" s="41" t="s">
        <v>61</v>
      </c>
      <c r="F18" s="43" t="n">
        <f aca="false">TRUNC('TERRAP E PAVIM'!R21,2)</f>
        <v>4166.53</v>
      </c>
      <c r="H18" s="41" t="s">
        <v>62</v>
      </c>
      <c r="I18" s="41" t="s">
        <v>31</v>
      </c>
    </row>
    <row r="19" customFormat="false" ht="15" hidden="false" customHeight="true" outlineLevel="0" collapsed="false">
      <c r="A19" s="41" t="s">
        <v>63</v>
      </c>
      <c r="B19" s="41" t="s">
        <v>64</v>
      </c>
      <c r="C19" s="41" t="s">
        <v>27</v>
      </c>
      <c r="D19" s="42" t="s">
        <v>65</v>
      </c>
      <c r="E19" s="41" t="s">
        <v>61</v>
      </c>
      <c r="F19" s="43" t="n">
        <f aca="false">TRUNC('TERRAP E PAVIM'!S21,2)</f>
        <v>4166.53</v>
      </c>
      <c r="H19" s="41" t="s">
        <v>62</v>
      </c>
      <c r="I19" s="41" t="s">
        <v>31</v>
      </c>
    </row>
    <row r="20" customFormat="false" ht="30" hidden="false" customHeight="false" outlineLevel="0" collapsed="false">
      <c r="A20" s="41" t="s">
        <v>66</v>
      </c>
      <c r="B20" s="41" t="s">
        <v>67</v>
      </c>
      <c r="C20" s="41" t="s">
        <v>27</v>
      </c>
      <c r="D20" s="45" t="s">
        <v>68</v>
      </c>
      <c r="E20" s="41" t="s">
        <v>48</v>
      </c>
      <c r="F20" s="43" t="n">
        <f aca="false">ROUND(('TERRAP E PAVIM'!AA21+'TERRAP E PAVIM'!AB21)/200,0)</f>
        <v>26</v>
      </c>
      <c r="H20" s="41" t="s">
        <v>69</v>
      </c>
      <c r="I20" s="41" t="s">
        <v>31</v>
      </c>
    </row>
    <row r="21" customFormat="false" ht="15.75" hidden="false" customHeight="false" outlineLevel="0" collapsed="false">
      <c r="A21" s="57"/>
      <c r="B21" s="41"/>
      <c r="C21" s="41"/>
      <c r="D21" s="47"/>
      <c r="E21" s="47"/>
      <c r="F21" s="44"/>
      <c r="H21" s="41"/>
      <c r="I21" s="41"/>
    </row>
    <row r="22" customFormat="false" ht="15" hidden="false" customHeight="true" outlineLevel="0" collapsed="false">
      <c r="A22" s="48" t="s">
        <v>70</v>
      </c>
      <c r="B22" s="48" t="s">
        <v>71</v>
      </c>
      <c r="C22" s="49"/>
      <c r="D22" s="38" t="s">
        <v>72</v>
      </c>
      <c r="E22" s="38"/>
      <c r="F22" s="50"/>
      <c r="H22" s="48" t="s">
        <v>71</v>
      </c>
      <c r="I22" s="49"/>
    </row>
    <row r="23" customFormat="false" ht="30" hidden="false" customHeight="false" outlineLevel="0" collapsed="false">
      <c r="A23" s="47" t="s">
        <v>73</v>
      </c>
      <c r="B23" s="41" t="n">
        <v>98525</v>
      </c>
      <c r="C23" s="41" t="s">
        <v>31</v>
      </c>
      <c r="D23" s="58" t="s">
        <v>74</v>
      </c>
      <c r="E23" s="41" t="s">
        <v>29</v>
      </c>
      <c r="F23" s="43" t="n">
        <f aca="false">TRUNC('TERRAP E PAVIM'!M21,2)</f>
        <v>6306.31</v>
      </c>
      <c r="H23" s="41" t="s">
        <v>75</v>
      </c>
      <c r="I23" s="41" t="s">
        <v>31</v>
      </c>
    </row>
    <row r="24" customFormat="false" ht="30" hidden="false" customHeight="false" outlineLevel="0" collapsed="false">
      <c r="A24" s="47" t="s">
        <v>76</v>
      </c>
      <c r="B24" s="41" t="n">
        <v>5502109</v>
      </c>
      <c r="C24" s="41" t="s">
        <v>77</v>
      </c>
      <c r="D24" s="58" t="s">
        <v>78</v>
      </c>
      <c r="E24" s="41" t="s">
        <v>61</v>
      </c>
      <c r="F24" s="43" t="n">
        <f aca="false">TRUNC('TERRAP E PAVIM'!N21,2)</f>
        <v>7653.98</v>
      </c>
      <c r="H24" s="41" t="s">
        <v>79</v>
      </c>
      <c r="I24" s="41" t="s">
        <v>31</v>
      </c>
    </row>
    <row r="25" customFormat="false" ht="15" hidden="false" customHeight="false" outlineLevel="0" collapsed="false">
      <c r="A25" s="47" t="s">
        <v>80</v>
      </c>
      <c r="B25" s="41" t="n">
        <v>5503041</v>
      </c>
      <c r="C25" s="41" t="s">
        <v>40</v>
      </c>
      <c r="D25" s="59" t="s">
        <v>81</v>
      </c>
      <c r="E25" s="41" t="s">
        <v>61</v>
      </c>
      <c r="F25" s="43" t="n">
        <f aca="false">TRUNC('TERRAP E PAVIM'!N21/1.2,2)</f>
        <v>6378.31</v>
      </c>
      <c r="H25" s="41" t="n">
        <v>93595</v>
      </c>
      <c r="I25" s="41" t="s">
        <v>31</v>
      </c>
    </row>
    <row r="26" customFormat="false" ht="15" hidden="false" customHeight="false" outlineLevel="0" collapsed="false">
      <c r="A26" s="47" t="s">
        <v>82</v>
      </c>
      <c r="B26" s="41" t="n">
        <v>4016096</v>
      </c>
      <c r="C26" s="41" t="s">
        <v>40</v>
      </c>
      <c r="D26" s="59" t="s">
        <v>83</v>
      </c>
      <c r="E26" s="60" t="s">
        <v>61</v>
      </c>
      <c r="F26" s="43" t="n">
        <f aca="false">TRUNC('TERRAP E PAVIM'!R25,2)</f>
        <v>9999.67</v>
      </c>
      <c r="G26" s="61"/>
      <c r="H26" s="41" t="n">
        <v>95878</v>
      </c>
      <c r="I26" s="41" t="s">
        <v>31</v>
      </c>
    </row>
    <row r="27" customFormat="false" ht="45" hidden="false" customHeight="false" outlineLevel="0" collapsed="false">
      <c r="A27" s="47" t="s">
        <v>84</v>
      </c>
      <c r="B27" s="41" t="n">
        <v>100977</v>
      </c>
      <c r="C27" s="41" t="s">
        <v>31</v>
      </c>
      <c r="D27" s="62" t="s">
        <v>85</v>
      </c>
      <c r="E27" s="60" t="s">
        <v>61</v>
      </c>
      <c r="F27" s="43" t="n">
        <f aca="false">TRUNC(F24-F35,2)</f>
        <v>3487.45</v>
      </c>
      <c r="H27" s="41" t="n">
        <v>83344</v>
      </c>
      <c r="I27" s="41" t="s">
        <v>31</v>
      </c>
    </row>
    <row r="28" customFormat="false" ht="30" hidden="false" customHeight="false" outlineLevel="0" collapsed="false">
      <c r="A28" s="47" t="s">
        <v>86</v>
      </c>
      <c r="B28" s="41" t="n">
        <v>93595</v>
      </c>
      <c r="C28" s="41" t="s">
        <v>31</v>
      </c>
      <c r="D28" s="45" t="s">
        <v>87</v>
      </c>
      <c r="E28" s="47" t="s">
        <v>88</v>
      </c>
      <c r="F28" s="43" t="n">
        <f aca="false">TRUNC(TRANSP!J8,2)</f>
        <v>9808.45</v>
      </c>
      <c r="H28" s="41" t="n">
        <v>93595</v>
      </c>
      <c r="I28" s="41"/>
    </row>
    <row r="29" customFormat="false" ht="15" hidden="false" customHeight="false" outlineLevel="0" collapsed="false">
      <c r="A29" s="47" t="s">
        <v>89</v>
      </c>
      <c r="B29" s="41" t="n">
        <v>5914389</v>
      </c>
      <c r="C29" s="41" t="s">
        <v>77</v>
      </c>
      <c r="D29" s="59" t="s">
        <v>90</v>
      </c>
      <c r="E29" s="47" t="s">
        <v>88</v>
      </c>
      <c r="F29" s="43" t="n">
        <f aca="false">TRUNC(TRANSP!J13,2)</f>
        <v>103969.6</v>
      </c>
      <c r="H29" s="41"/>
      <c r="I29" s="41"/>
    </row>
    <row r="30" customFormat="false" ht="15" hidden="false" customHeight="true" outlineLevel="0" collapsed="false">
      <c r="A30" s="47" t="s">
        <v>91</v>
      </c>
      <c r="B30" s="41" t="s">
        <v>92</v>
      </c>
      <c r="C30" s="41" t="s">
        <v>27</v>
      </c>
      <c r="D30" s="62" t="s">
        <v>93</v>
      </c>
      <c r="E30" s="41" t="s">
        <v>61</v>
      </c>
      <c r="F30" s="43" t="n">
        <f aca="false">F27</f>
        <v>3487.45</v>
      </c>
      <c r="H30" s="63" t="n">
        <v>96386</v>
      </c>
      <c r="I30" s="41"/>
    </row>
    <row r="31" customFormat="false" ht="15" hidden="false" customHeight="false" outlineLevel="0" collapsed="false">
      <c r="A31" s="47"/>
      <c r="B31" s="41"/>
      <c r="C31" s="41"/>
      <c r="D31" s="64"/>
      <c r="E31" s="47"/>
      <c r="F31" s="43"/>
      <c r="H31" s="41"/>
      <c r="I31" s="41"/>
    </row>
    <row r="32" customFormat="false" ht="15" hidden="false" customHeight="true" outlineLevel="0" collapsed="false">
      <c r="A32" s="57" t="s">
        <v>94</v>
      </c>
      <c r="B32" s="54" t="s">
        <v>95</v>
      </c>
      <c r="C32" s="41"/>
      <c r="D32" s="65" t="s">
        <v>96</v>
      </c>
      <c r="E32" s="66"/>
      <c r="F32" s="56"/>
      <c r="H32" s="54" t="s">
        <v>95</v>
      </c>
      <c r="I32" s="41"/>
    </row>
    <row r="33" customFormat="false" ht="30" hidden="false" customHeight="false" outlineLevel="0" collapsed="false">
      <c r="A33" s="51" t="s">
        <v>97</v>
      </c>
      <c r="B33" s="45" t="s">
        <v>98</v>
      </c>
      <c r="C33" s="45" t="s">
        <v>99</v>
      </c>
      <c r="D33" s="45" t="s">
        <v>100</v>
      </c>
      <c r="E33" s="45" t="s">
        <v>61</v>
      </c>
      <c r="F33" s="43" t="n">
        <f aca="false">TRUNC('TERRAP E PAVIM'!R25)</f>
        <v>9999</v>
      </c>
      <c r="G33" s="61"/>
      <c r="H33" s="41" t="n">
        <v>72961</v>
      </c>
      <c r="I33" s="41" t="s">
        <v>31</v>
      </c>
    </row>
    <row r="34" customFormat="false" ht="15" hidden="false" customHeight="false" outlineLevel="0" collapsed="false">
      <c r="A34" s="51" t="s">
        <v>101</v>
      </c>
      <c r="B34" s="45" t="s">
        <v>102</v>
      </c>
      <c r="C34" s="41" t="s">
        <v>27</v>
      </c>
      <c r="D34" s="45" t="s">
        <v>103</v>
      </c>
      <c r="E34" s="45" t="s">
        <v>29</v>
      </c>
      <c r="F34" s="43" t="n">
        <f aca="false">'TERRAP E PAVIM'!Q21</f>
        <v>20832.67</v>
      </c>
      <c r="H34" s="41"/>
      <c r="I34" s="67"/>
    </row>
    <row r="35" customFormat="false" ht="30" hidden="false" customHeight="false" outlineLevel="0" collapsed="false">
      <c r="A35" s="51" t="s">
        <v>104</v>
      </c>
      <c r="B35" s="45" t="s">
        <v>105</v>
      </c>
      <c r="C35" s="41" t="s">
        <v>27</v>
      </c>
      <c r="D35" s="45" t="s">
        <v>106</v>
      </c>
      <c r="E35" s="51" t="s">
        <v>61</v>
      </c>
      <c r="F35" s="43" t="n">
        <f aca="false">TRUNC('TERRAP E PAVIM'!R21,2)</f>
        <v>4166.53</v>
      </c>
      <c r="H35" s="41" t="s">
        <v>107</v>
      </c>
      <c r="I35" s="67"/>
    </row>
    <row r="36" s="68" customFormat="true" ht="30" hidden="false" customHeight="false" outlineLevel="0" collapsed="false">
      <c r="A36" s="51" t="s">
        <v>108</v>
      </c>
      <c r="B36" s="45" t="s">
        <v>109</v>
      </c>
      <c r="C36" s="41" t="s">
        <v>27</v>
      </c>
      <c r="D36" s="45" t="s">
        <v>110</v>
      </c>
      <c r="E36" s="51" t="s">
        <v>61</v>
      </c>
      <c r="F36" s="43" t="n">
        <f aca="false">TRUNC('TERRAP E PAVIM'!S21,2)</f>
        <v>4166.53</v>
      </c>
      <c r="H36" s="41" t="n">
        <v>96401</v>
      </c>
      <c r="I36" s="69"/>
    </row>
    <row r="37" s="68" customFormat="true" ht="15" hidden="false" customHeight="false" outlineLevel="0" collapsed="false">
      <c r="A37" s="51" t="s">
        <v>111</v>
      </c>
      <c r="B37" s="51" t="n">
        <v>4011352</v>
      </c>
      <c r="C37" s="51" t="s">
        <v>40</v>
      </c>
      <c r="D37" s="45" t="s">
        <v>112</v>
      </c>
      <c r="E37" s="51" t="s">
        <v>29</v>
      </c>
      <c r="F37" s="43" t="n">
        <f aca="false">'TERRAP E PAVIM'!T21</f>
        <v>16474.48</v>
      </c>
      <c r="H37" s="41" t="n">
        <v>95993</v>
      </c>
      <c r="I37" s="69"/>
    </row>
    <row r="38" s="68" customFormat="true" ht="15" hidden="false" customHeight="false" outlineLevel="0" collapsed="false">
      <c r="A38" s="51" t="s">
        <v>113</v>
      </c>
      <c r="B38" s="45" t="s">
        <v>114</v>
      </c>
      <c r="C38" s="41" t="s">
        <v>27</v>
      </c>
      <c r="D38" s="45" t="s">
        <v>115</v>
      </c>
      <c r="E38" s="51" t="s">
        <v>29</v>
      </c>
      <c r="F38" s="43" t="n">
        <f aca="false">'TERRAP E PAVIM'!U21</f>
        <v>16474.48</v>
      </c>
      <c r="H38" s="41"/>
      <c r="I38" s="69"/>
    </row>
    <row r="39" s="68" customFormat="true" ht="45" hidden="false" customHeight="false" outlineLevel="0" collapsed="false">
      <c r="A39" s="51" t="s">
        <v>116</v>
      </c>
      <c r="B39" s="45" t="s">
        <v>117</v>
      </c>
      <c r="C39" s="41" t="s">
        <v>27</v>
      </c>
      <c r="D39" s="45" t="s">
        <v>118</v>
      </c>
      <c r="E39" s="51" t="s">
        <v>61</v>
      </c>
      <c r="F39" s="43" t="n">
        <f aca="false">TRUNC('TERRAP E PAVIM'!V21,2)</f>
        <v>494.23</v>
      </c>
      <c r="H39" s="41"/>
      <c r="I39" s="69"/>
    </row>
    <row r="40" s="68" customFormat="true" ht="30" hidden="false" customHeight="false" outlineLevel="0" collapsed="false">
      <c r="A40" s="51" t="s">
        <v>119</v>
      </c>
      <c r="B40" s="70" t="n">
        <v>93595</v>
      </c>
      <c r="C40" s="70" t="s">
        <v>31</v>
      </c>
      <c r="D40" s="70" t="s">
        <v>87</v>
      </c>
      <c r="E40" s="71" t="s">
        <v>88</v>
      </c>
      <c r="F40" s="43" t="n">
        <f aca="false">TRUNC(TRANSP!J20,2)</f>
        <v>23436.73</v>
      </c>
      <c r="H40" s="41"/>
      <c r="I40" s="69"/>
    </row>
    <row r="41" s="68" customFormat="true" ht="30" hidden="false" customHeight="false" outlineLevel="0" collapsed="false">
      <c r="A41" s="51" t="s">
        <v>120</v>
      </c>
      <c r="B41" s="70" t="n">
        <v>95878</v>
      </c>
      <c r="C41" s="70" t="s">
        <v>31</v>
      </c>
      <c r="D41" s="70" t="s">
        <v>121</v>
      </c>
      <c r="E41" s="71" t="s">
        <v>88</v>
      </c>
      <c r="F41" s="43" t="n">
        <f aca="false">TRUNC(TRANSP!J26,)</f>
        <v>248429</v>
      </c>
      <c r="H41" s="41"/>
      <c r="I41" s="69"/>
    </row>
    <row r="42" s="68" customFormat="true" ht="30" hidden="false" customHeight="false" outlineLevel="0" collapsed="false">
      <c r="A42" s="51" t="s">
        <v>122</v>
      </c>
      <c r="B42" s="70" t="s">
        <v>123</v>
      </c>
      <c r="C42" s="63" t="s">
        <v>27</v>
      </c>
      <c r="D42" s="70" t="s">
        <v>124</v>
      </c>
      <c r="E42" s="71" t="s">
        <v>125</v>
      </c>
      <c r="F42" s="43" t="n">
        <f aca="false">TRUNC(TRANSP!J31,2)</f>
        <v>9326.2</v>
      </c>
      <c r="H42" s="41"/>
      <c r="I42" s="69"/>
    </row>
    <row r="43" s="68" customFormat="true" ht="15" hidden="false" customHeight="false" outlineLevel="0" collapsed="false">
      <c r="A43" s="51"/>
      <c r="B43" s="70"/>
      <c r="C43" s="63"/>
      <c r="D43" s="70"/>
      <c r="E43" s="71"/>
      <c r="F43" s="43"/>
      <c r="H43" s="41"/>
      <c r="I43" s="69"/>
    </row>
    <row r="44" customFormat="false" ht="15" hidden="false" customHeight="true" outlineLevel="0" collapsed="false">
      <c r="A44" s="57" t="s">
        <v>126</v>
      </c>
      <c r="B44" s="54" t="s">
        <v>127</v>
      </c>
      <c r="C44" s="41"/>
      <c r="D44" s="72" t="s">
        <v>128</v>
      </c>
      <c r="E44" s="73"/>
      <c r="F44" s="56"/>
      <c r="H44" s="41" t="n">
        <v>72947</v>
      </c>
      <c r="I44" s="41" t="s">
        <v>31</v>
      </c>
    </row>
    <row r="45" s="68" customFormat="true" ht="45" hidden="false" customHeight="false" outlineLevel="0" collapsed="false">
      <c r="A45" s="41" t="s">
        <v>129</v>
      </c>
      <c r="B45" s="63" t="n">
        <v>102512</v>
      </c>
      <c r="C45" s="63" t="s">
        <v>31</v>
      </c>
      <c r="D45" s="70" t="s">
        <v>130</v>
      </c>
      <c r="E45" s="41" t="s">
        <v>29</v>
      </c>
      <c r="F45" s="43" t="n">
        <f aca="false">TRUNC('NS SIN HOR'!G53,2)</f>
        <v>589.79</v>
      </c>
      <c r="H45" s="41" t="n">
        <v>5213405</v>
      </c>
      <c r="I45" s="41" t="s">
        <v>40</v>
      </c>
    </row>
    <row r="46" s="68" customFormat="true" ht="15" hidden="false" customHeight="false" outlineLevel="0" collapsed="false">
      <c r="A46" s="41" t="s">
        <v>131</v>
      </c>
      <c r="B46" s="41" t="n">
        <v>5213405</v>
      </c>
      <c r="C46" s="41" t="s">
        <v>40</v>
      </c>
      <c r="D46" s="42" t="s">
        <v>132</v>
      </c>
      <c r="E46" s="41" t="s">
        <v>29</v>
      </c>
      <c r="F46" s="43" t="n">
        <f aca="false">TRUNC('NS SIN HOR'!G55,2)</f>
        <v>61.08</v>
      </c>
      <c r="H46" s="41" t="n">
        <v>5213417</v>
      </c>
      <c r="I46" s="41" t="s">
        <v>40</v>
      </c>
    </row>
    <row r="47" customFormat="false" ht="15" hidden="false" customHeight="false" outlineLevel="0" collapsed="false">
      <c r="A47" s="41" t="s">
        <v>133</v>
      </c>
      <c r="B47" s="41" t="n">
        <v>5213417</v>
      </c>
      <c r="C47" s="41" t="s">
        <v>40</v>
      </c>
      <c r="D47" s="45" t="s">
        <v>41</v>
      </c>
      <c r="E47" s="41" t="s">
        <v>29</v>
      </c>
      <c r="F47" s="43" t="n">
        <f aca="false">TRUNC('NS SIN VERT'!E26,2)</f>
        <v>3.39</v>
      </c>
      <c r="H47" s="41" t="n">
        <v>5213855</v>
      </c>
      <c r="I47" s="41" t="s">
        <v>40</v>
      </c>
    </row>
    <row r="48" customFormat="false" ht="30" hidden="false" customHeight="false" outlineLevel="0" collapsed="false">
      <c r="A48" s="41" t="s">
        <v>134</v>
      </c>
      <c r="B48" s="41" t="n">
        <v>5213855</v>
      </c>
      <c r="C48" s="41" t="s">
        <v>40</v>
      </c>
      <c r="D48" s="45" t="s">
        <v>135</v>
      </c>
      <c r="E48" s="47" t="s">
        <v>136</v>
      </c>
      <c r="F48" s="43" t="n">
        <f aca="false">'NS SIN VERT'!E27</f>
        <v>12</v>
      </c>
      <c r="H48" s="41"/>
      <c r="I48" s="41"/>
    </row>
    <row r="49" customFormat="false" ht="15" hidden="false" customHeight="true" outlineLevel="0" collapsed="false">
      <c r="A49" s="47"/>
      <c r="B49" s="41"/>
      <c r="C49" s="41"/>
      <c r="D49" s="47"/>
      <c r="E49" s="47"/>
      <c r="F49" s="43"/>
      <c r="H49" s="54" t="s">
        <v>137</v>
      </c>
      <c r="I49" s="41"/>
    </row>
    <row r="50" customFormat="false" ht="15.75" hidden="false" customHeight="false" outlineLevel="0" collapsed="false">
      <c r="A50" s="57" t="s">
        <v>138</v>
      </c>
      <c r="B50" s="54" t="s">
        <v>137</v>
      </c>
      <c r="C50" s="41"/>
      <c r="D50" s="72" t="s">
        <v>139</v>
      </c>
      <c r="E50" s="73"/>
      <c r="F50" s="56"/>
      <c r="H50" s="41" t="n">
        <v>94267</v>
      </c>
      <c r="I50" s="41" t="s">
        <v>31</v>
      </c>
    </row>
    <row r="51" customFormat="false" ht="30" hidden="false" customHeight="false" outlineLevel="0" collapsed="false">
      <c r="A51" s="41" t="s">
        <v>140</v>
      </c>
      <c r="B51" s="41" t="n">
        <v>94267</v>
      </c>
      <c r="C51" s="41" t="s">
        <v>31</v>
      </c>
      <c r="D51" s="45" t="s">
        <v>141</v>
      </c>
      <c r="E51" s="41" t="s">
        <v>142</v>
      </c>
      <c r="F51" s="43" t="n">
        <f aca="false">TRUNC('TERRAP E PAVIM'!AA21,2)</f>
        <v>4171.12</v>
      </c>
      <c r="H51" s="41" t="n">
        <v>94268</v>
      </c>
      <c r="I51" s="41" t="s">
        <v>31</v>
      </c>
    </row>
    <row r="52" customFormat="false" ht="30" hidden="false" customHeight="false" outlineLevel="0" collapsed="false">
      <c r="A52" s="41" t="s">
        <v>143</v>
      </c>
      <c r="B52" s="41" t="n">
        <v>94268</v>
      </c>
      <c r="C52" s="41" t="s">
        <v>31</v>
      </c>
      <c r="D52" s="45" t="s">
        <v>144</v>
      </c>
      <c r="E52" s="41" t="s">
        <v>142</v>
      </c>
      <c r="F52" s="43" t="n">
        <f aca="false">TRUNC('TERRAP E PAVIM'!AB21,2)</f>
        <v>966.1</v>
      </c>
      <c r="H52" s="41" t="s">
        <v>145</v>
      </c>
      <c r="I52" s="41" t="s">
        <v>31</v>
      </c>
    </row>
    <row r="53" customFormat="false" ht="15" hidden="false" customHeight="false" outlineLevel="0" collapsed="false">
      <c r="A53" s="41" t="s">
        <v>146</v>
      </c>
      <c r="B53" s="41" t="n">
        <v>13521</v>
      </c>
      <c r="C53" s="41" t="s">
        <v>147</v>
      </c>
      <c r="D53" s="42" t="s">
        <v>148</v>
      </c>
      <c r="E53" s="47" t="s">
        <v>136</v>
      </c>
      <c r="F53" s="43" t="n">
        <f aca="false">F48*2</f>
        <v>24</v>
      </c>
      <c r="H53" s="41"/>
      <c r="I53" s="41"/>
    </row>
    <row r="54" customFormat="false" ht="15" hidden="false" customHeight="true" outlineLevel="0" collapsed="false">
      <c r="A54" s="41"/>
      <c r="B54" s="41"/>
      <c r="C54" s="41"/>
      <c r="D54" s="42"/>
      <c r="E54" s="41"/>
      <c r="F54" s="43"/>
      <c r="H54" s="54" t="s">
        <v>149</v>
      </c>
      <c r="I54" s="41"/>
    </row>
    <row r="55" customFormat="false" ht="15.75" hidden="false" customHeight="false" outlineLevel="0" collapsed="false">
      <c r="A55" s="54" t="s">
        <v>150</v>
      </c>
      <c r="B55" s="54" t="s">
        <v>149</v>
      </c>
      <c r="C55" s="41"/>
      <c r="D55" s="72" t="s">
        <v>151</v>
      </c>
      <c r="E55" s="72"/>
      <c r="F55" s="56"/>
      <c r="H55" s="41" t="n">
        <v>5213417</v>
      </c>
      <c r="I55" s="41" t="s">
        <v>152</v>
      </c>
    </row>
    <row r="56" customFormat="false" ht="15" hidden="false" customHeight="true" outlineLevel="0" collapsed="false">
      <c r="A56" s="41" t="s">
        <v>153</v>
      </c>
      <c r="B56" s="41" t="n">
        <v>5213417</v>
      </c>
      <c r="C56" s="41" t="s">
        <v>152</v>
      </c>
      <c r="D56" s="45" t="s">
        <v>41</v>
      </c>
      <c r="E56" s="41" t="s">
        <v>29</v>
      </c>
      <c r="F56" s="43" t="n">
        <v>20</v>
      </c>
      <c r="H56" s="41" t="n">
        <v>85424</v>
      </c>
      <c r="I56" s="41" t="s">
        <v>31</v>
      </c>
    </row>
    <row r="57" customFormat="false" ht="15" hidden="false" customHeight="true" outlineLevel="0" collapsed="false">
      <c r="A57" s="41" t="s">
        <v>154</v>
      </c>
      <c r="B57" s="41" t="s">
        <v>155</v>
      </c>
      <c r="C57" s="41" t="s">
        <v>27</v>
      </c>
      <c r="D57" s="45" t="s">
        <v>156</v>
      </c>
      <c r="E57" s="41" t="s">
        <v>29</v>
      </c>
      <c r="F57" s="43" t="n">
        <v>10</v>
      </c>
      <c r="H57" s="41" t="s">
        <v>157</v>
      </c>
      <c r="I57" s="41" t="s">
        <v>31</v>
      </c>
    </row>
    <row r="58" customFormat="false" ht="15" hidden="false" customHeight="false" outlineLevel="0" collapsed="false">
      <c r="A58" s="41" t="s">
        <v>158</v>
      </c>
      <c r="B58" s="41" t="s">
        <v>159</v>
      </c>
      <c r="C58" s="41" t="s">
        <v>27</v>
      </c>
      <c r="D58" s="42" t="s">
        <v>160</v>
      </c>
      <c r="E58" s="41" t="s">
        <v>29</v>
      </c>
      <c r="F58" s="43" t="n">
        <v>10</v>
      </c>
      <c r="H58" s="41" t="n">
        <v>90091</v>
      </c>
      <c r="I58" s="41" t="s">
        <v>31</v>
      </c>
    </row>
    <row r="59" customFormat="false" ht="60" hidden="false" customHeight="false" outlineLevel="0" collapsed="false">
      <c r="A59" s="41" t="s">
        <v>161</v>
      </c>
      <c r="B59" s="41" t="n">
        <v>90091</v>
      </c>
      <c r="C59" s="41" t="s">
        <v>31</v>
      </c>
      <c r="D59" s="45" t="s">
        <v>162</v>
      </c>
      <c r="E59" s="41" t="s">
        <v>61</v>
      </c>
      <c r="F59" s="43" t="n">
        <f aca="false">TRUNC(('MEMORIAL DE CALCULO'!D57)*0.6,2)</f>
        <v>2670.79</v>
      </c>
      <c r="H59" s="41" t="n">
        <v>72917</v>
      </c>
      <c r="I59" s="41" t="s">
        <v>31</v>
      </c>
    </row>
    <row r="60" customFormat="false" ht="45" hidden="false" customHeight="false" outlineLevel="0" collapsed="false">
      <c r="A60" s="41" t="s">
        <v>163</v>
      </c>
      <c r="B60" s="41" t="n">
        <v>102293</v>
      </c>
      <c r="C60" s="41" t="s">
        <v>31</v>
      </c>
      <c r="D60" s="45" t="s">
        <v>164</v>
      </c>
      <c r="E60" s="41" t="s">
        <v>61</v>
      </c>
      <c r="F60" s="43" t="n">
        <f aca="false">TRUNC('MEMORIAL DE CALCULO'!D57*0.4,2)</f>
        <v>1780.52</v>
      </c>
      <c r="H60" s="41" t="n">
        <v>94103</v>
      </c>
      <c r="I60" s="41" t="s">
        <v>31</v>
      </c>
    </row>
    <row r="61" customFormat="false" ht="30" hidden="false" customHeight="false" outlineLevel="0" collapsed="false">
      <c r="A61" s="41" t="s">
        <v>165</v>
      </c>
      <c r="B61" s="41" t="s">
        <v>166</v>
      </c>
      <c r="C61" s="41" t="s">
        <v>27</v>
      </c>
      <c r="D61" s="45" t="s">
        <v>167</v>
      </c>
      <c r="E61" s="41" t="s">
        <v>61</v>
      </c>
      <c r="F61" s="43" t="n">
        <f aca="false">TRUNC('MEMORIAL DE CALCULO'!D62,2)</f>
        <v>47.03</v>
      </c>
      <c r="H61" s="41" t="n">
        <v>93381</v>
      </c>
      <c r="I61" s="41" t="s">
        <v>31</v>
      </c>
    </row>
    <row r="62" customFormat="false" ht="60" hidden="false" customHeight="false" outlineLevel="0" collapsed="false">
      <c r="A62" s="41" t="s">
        <v>168</v>
      </c>
      <c r="B62" s="41" t="n">
        <v>93381</v>
      </c>
      <c r="C62" s="41" t="s">
        <v>31</v>
      </c>
      <c r="D62" s="45" t="s">
        <v>169</v>
      </c>
      <c r="E62" s="41" t="s">
        <v>61</v>
      </c>
      <c r="F62" s="43" t="n">
        <f aca="false">TRUNC('MEMORIAL DE CALCULO'!D59,2)</f>
        <v>3069.81</v>
      </c>
      <c r="H62" s="41" t="s">
        <v>170</v>
      </c>
      <c r="I62" s="41" t="s">
        <v>31</v>
      </c>
    </row>
    <row r="63" customFormat="false" ht="45" hidden="false" customHeight="false" outlineLevel="0" collapsed="false">
      <c r="A63" s="41" t="s">
        <v>171</v>
      </c>
      <c r="B63" s="41" t="n">
        <v>100977</v>
      </c>
      <c r="C63" s="41" t="s">
        <v>31</v>
      </c>
      <c r="D63" s="62" t="s">
        <v>85</v>
      </c>
      <c r="E63" s="60" t="s">
        <v>61</v>
      </c>
      <c r="F63" s="43" t="n">
        <f aca="false">TRUNC('MEMORIAL DE CALCULO'!D58,2)</f>
        <v>1381.5</v>
      </c>
      <c r="H63" s="41" t="n">
        <v>93595</v>
      </c>
      <c r="I63" s="41" t="s">
        <v>31</v>
      </c>
    </row>
    <row r="64" customFormat="false" ht="30" hidden="false" customHeight="false" outlineLevel="0" collapsed="false">
      <c r="A64" s="41" t="s">
        <v>172</v>
      </c>
      <c r="B64" s="41" t="n">
        <v>93595</v>
      </c>
      <c r="C64" s="41" t="s">
        <v>31</v>
      </c>
      <c r="D64" s="45" t="s">
        <v>87</v>
      </c>
      <c r="E64" s="47" t="s">
        <v>88</v>
      </c>
      <c r="F64" s="43" t="n">
        <f aca="false">TRUNC(TRANSP!J37,2)</f>
        <v>3885.46</v>
      </c>
      <c r="H64" s="41" t="n">
        <v>95878</v>
      </c>
      <c r="I64" s="41" t="s">
        <v>31</v>
      </c>
    </row>
    <row r="65" customFormat="false" ht="30" hidden="false" customHeight="false" outlineLevel="0" collapsed="false">
      <c r="A65" s="41" t="s">
        <v>173</v>
      </c>
      <c r="B65" s="41" t="n">
        <v>95878</v>
      </c>
      <c r="C65" s="41" t="s">
        <v>31</v>
      </c>
      <c r="D65" s="62" t="s">
        <v>121</v>
      </c>
      <c r="E65" s="47" t="s">
        <v>88</v>
      </c>
      <c r="F65" s="43" t="n">
        <f aca="false">TRUNC(TRANSP!J42,2)</f>
        <v>41185.96</v>
      </c>
      <c r="H65" s="41" t="n">
        <v>83344</v>
      </c>
      <c r="I65" s="41" t="s">
        <v>31</v>
      </c>
    </row>
    <row r="66" customFormat="false" ht="15" hidden="false" customHeight="false" outlineLevel="0" collapsed="false">
      <c r="A66" s="41" t="s">
        <v>174</v>
      </c>
      <c r="B66" s="41" t="n">
        <v>100574</v>
      </c>
      <c r="C66" s="41" t="s">
        <v>31</v>
      </c>
      <c r="D66" s="42" t="s">
        <v>175</v>
      </c>
      <c r="E66" s="41" t="s">
        <v>61</v>
      </c>
      <c r="F66" s="43" t="n">
        <f aca="false">F63</f>
        <v>1381.5</v>
      </c>
      <c r="H66" s="41" t="n">
        <v>94038</v>
      </c>
      <c r="I66" s="41" t="s">
        <v>31</v>
      </c>
    </row>
    <row r="67" customFormat="false" ht="30" hidden="false" customHeight="false" outlineLevel="0" collapsed="false">
      <c r="A67" s="41" t="s">
        <v>176</v>
      </c>
      <c r="B67" s="41" t="n">
        <v>101576</v>
      </c>
      <c r="C67" s="41" t="s">
        <v>31</v>
      </c>
      <c r="D67" s="45" t="s">
        <v>177</v>
      </c>
      <c r="E67" s="41" t="s">
        <v>29</v>
      </c>
      <c r="F67" s="43" t="n">
        <f aca="false">(F75+F76+F77)*0.1*2</f>
        <v>36</v>
      </c>
      <c r="H67" s="41"/>
      <c r="I67" s="41"/>
    </row>
    <row r="68" customFormat="false" ht="15" hidden="false" customHeight="true" outlineLevel="0" collapsed="false">
      <c r="A68" s="41"/>
      <c r="B68" s="41"/>
      <c r="C68" s="41"/>
      <c r="D68" s="45"/>
      <c r="E68" s="41"/>
      <c r="F68" s="43"/>
      <c r="H68" s="41" t="s">
        <v>178</v>
      </c>
      <c r="I68" s="41"/>
    </row>
    <row r="69" customFormat="false" ht="15.75" hidden="false" customHeight="false" outlineLevel="0" collapsed="false">
      <c r="A69" s="54" t="s">
        <v>179</v>
      </c>
      <c r="B69" s="54" t="s">
        <v>178</v>
      </c>
      <c r="C69" s="41"/>
      <c r="D69" s="74" t="s">
        <v>180</v>
      </c>
      <c r="E69" s="73"/>
      <c r="F69" s="56"/>
      <c r="H69" s="41" t="n">
        <v>7725</v>
      </c>
      <c r="I69" s="41" t="s">
        <v>31</v>
      </c>
    </row>
    <row r="70" customFormat="false" ht="30" hidden="false" customHeight="false" outlineLevel="0" collapsed="false">
      <c r="A70" s="41" t="s">
        <v>181</v>
      </c>
      <c r="B70" s="41" t="n">
        <v>7762</v>
      </c>
      <c r="C70" s="41" t="s">
        <v>147</v>
      </c>
      <c r="D70" s="70" t="s">
        <v>182</v>
      </c>
      <c r="E70" s="41" t="s">
        <v>142</v>
      </c>
      <c r="F70" s="43" t="n">
        <f aca="false">TRUNC('MEMORIAL DE CALCULO'!C38+'MEMORIAL DE CALCULO'!C39,2)</f>
        <v>180</v>
      </c>
      <c r="H70" s="41"/>
      <c r="I70" s="41"/>
    </row>
    <row r="71" s="76" customFormat="true" ht="30" hidden="false" customHeight="false" outlineLevel="0" collapsed="false">
      <c r="A71" s="41" t="s">
        <v>183</v>
      </c>
      <c r="B71" s="41" t="n">
        <v>7750</v>
      </c>
      <c r="C71" s="41" t="s">
        <v>147</v>
      </c>
      <c r="D71" s="70" t="s">
        <v>184</v>
      </c>
      <c r="E71" s="63" t="s">
        <v>142</v>
      </c>
      <c r="F71" s="75" t="n">
        <f aca="false">TRUNC('MEMORIAL DE CALCULO'!C40,2)</f>
        <v>0</v>
      </c>
      <c r="H71" s="41"/>
      <c r="I71" s="41"/>
    </row>
    <row r="72" customFormat="false" ht="15" hidden="false" customHeight="false" outlineLevel="0" collapsed="false">
      <c r="A72" s="41" t="s">
        <v>185</v>
      </c>
      <c r="B72" s="41" t="n">
        <v>7753</v>
      </c>
      <c r="C72" s="41" t="s">
        <v>31</v>
      </c>
      <c r="D72" s="70" t="s">
        <v>186</v>
      </c>
      <c r="E72" s="41" t="s">
        <v>142</v>
      </c>
      <c r="F72" s="75" t="n">
        <f aca="false">TRUNC('MEMORIAL DE CALCULO'!C41,2)</f>
        <v>0</v>
      </c>
      <c r="H72" s="41"/>
      <c r="I72" s="41"/>
    </row>
    <row r="73" customFormat="false" ht="15" hidden="false" customHeight="true" outlineLevel="0" collapsed="false">
      <c r="A73" s="41"/>
      <c r="B73" s="41"/>
      <c r="C73" s="41"/>
      <c r="D73" s="77"/>
      <c r="E73" s="41"/>
      <c r="F73" s="43"/>
      <c r="H73" s="54" t="s">
        <v>187</v>
      </c>
      <c r="I73" s="41"/>
    </row>
    <row r="74" s="76" customFormat="true" ht="15.75" hidden="false" customHeight="false" outlineLevel="0" collapsed="false">
      <c r="A74" s="57" t="s">
        <v>188</v>
      </c>
      <c r="B74" s="54" t="s">
        <v>187</v>
      </c>
      <c r="C74" s="41"/>
      <c r="D74" s="74" t="s">
        <v>189</v>
      </c>
      <c r="E74" s="73"/>
      <c r="F74" s="56"/>
      <c r="H74" s="41" t="n">
        <v>92824</v>
      </c>
      <c r="I74" s="41" t="s">
        <v>31</v>
      </c>
    </row>
    <row r="75" s="76" customFormat="true" ht="30" hidden="false" customHeight="false" outlineLevel="0" collapsed="false">
      <c r="A75" s="41" t="s">
        <v>190</v>
      </c>
      <c r="B75" s="41" t="n">
        <v>92824</v>
      </c>
      <c r="C75" s="41" t="s">
        <v>31</v>
      </c>
      <c r="D75" s="45" t="s">
        <v>191</v>
      </c>
      <c r="E75" s="41" t="s">
        <v>142</v>
      </c>
      <c r="F75" s="43" t="n">
        <f aca="false">F70</f>
        <v>180</v>
      </c>
      <c r="H75" s="41"/>
      <c r="I75" s="41"/>
    </row>
    <row r="76" s="76" customFormat="true" ht="45" hidden="false" customHeight="false" outlineLevel="0" collapsed="false">
      <c r="A76" s="41" t="s">
        <v>192</v>
      </c>
      <c r="B76" s="41" t="n">
        <v>92826</v>
      </c>
      <c r="C76" s="41" t="s">
        <v>31</v>
      </c>
      <c r="D76" s="70" t="s">
        <v>193</v>
      </c>
      <c r="E76" s="63" t="s">
        <v>142</v>
      </c>
      <c r="F76" s="75" t="n">
        <f aca="false">F71</f>
        <v>0</v>
      </c>
      <c r="H76" s="41"/>
      <c r="I76" s="41"/>
    </row>
    <row r="77" customFormat="false" ht="30" hidden="false" customHeight="false" outlineLevel="0" collapsed="false">
      <c r="A77" s="41" t="s">
        <v>194</v>
      </c>
      <c r="B77" s="41" t="n">
        <v>92828</v>
      </c>
      <c r="C77" s="41" t="s">
        <v>31</v>
      </c>
      <c r="D77" s="70" t="s">
        <v>195</v>
      </c>
      <c r="E77" s="41" t="s">
        <v>142</v>
      </c>
      <c r="F77" s="75" t="n">
        <f aca="false">F72</f>
        <v>0</v>
      </c>
      <c r="H77" s="41"/>
      <c r="I77" s="41"/>
    </row>
    <row r="78" customFormat="false" ht="15" hidden="false" customHeight="true" outlineLevel="0" collapsed="false">
      <c r="A78" s="41"/>
      <c r="B78" s="41"/>
      <c r="C78" s="41"/>
      <c r="D78" s="42"/>
      <c r="E78" s="41"/>
      <c r="F78" s="43"/>
      <c r="H78" s="54" t="s">
        <v>196</v>
      </c>
      <c r="I78" s="54"/>
    </row>
    <row r="79" customFormat="false" ht="15.75" hidden="false" customHeight="false" outlineLevel="0" collapsed="false">
      <c r="A79" s="54" t="s">
        <v>197</v>
      </c>
      <c r="B79" s="54" t="s">
        <v>196</v>
      </c>
      <c r="C79" s="54"/>
      <c r="D79" s="74" t="s">
        <v>198</v>
      </c>
      <c r="E79" s="73"/>
      <c r="F79" s="56"/>
      <c r="H79" s="41" t="n">
        <v>2003684</v>
      </c>
      <c r="I79" s="41" t="s">
        <v>152</v>
      </c>
    </row>
    <row r="80" customFormat="false" ht="15" hidden="false" customHeight="true" outlineLevel="0" collapsed="false">
      <c r="A80" s="41" t="s">
        <v>199</v>
      </c>
      <c r="B80" s="41" t="s">
        <v>200</v>
      </c>
      <c r="C80" s="41" t="s">
        <v>27</v>
      </c>
      <c r="D80" s="70" t="s">
        <v>201</v>
      </c>
      <c r="E80" s="47" t="s">
        <v>136</v>
      </c>
      <c r="F80" s="43" t="n">
        <f aca="false">'MEMORIAL DE CALCULO'!C37</f>
        <v>14</v>
      </c>
      <c r="H80" s="41"/>
      <c r="I80" s="41"/>
    </row>
    <row r="81" customFormat="false" ht="15" hidden="false" customHeight="false" outlineLevel="0" collapsed="false">
      <c r="A81" s="41" t="s">
        <v>202</v>
      </c>
      <c r="B81" s="41" t="n">
        <v>2003455</v>
      </c>
      <c r="C81" s="41" t="s">
        <v>152</v>
      </c>
      <c r="D81" s="78" t="s">
        <v>203</v>
      </c>
      <c r="E81" s="79" t="s">
        <v>136</v>
      </c>
      <c r="F81" s="75" t="n">
        <f aca="false">'MEMORIAL DE CALCULO'!D49</f>
        <v>1</v>
      </c>
      <c r="H81" s="41"/>
      <c r="I81" s="41"/>
    </row>
    <row r="82" customFormat="false" ht="15" hidden="false" customHeight="false" outlineLevel="0" collapsed="false">
      <c r="A82" s="41" t="s">
        <v>204</v>
      </c>
      <c r="B82" s="41" t="n">
        <v>2003457</v>
      </c>
      <c r="C82" s="41" t="s">
        <v>152</v>
      </c>
      <c r="D82" s="78" t="s">
        <v>205</v>
      </c>
      <c r="E82" s="79" t="s">
        <v>136</v>
      </c>
      <c r="F82" s="75" t="n">
        <f aca="false">'MEMORIAL DE CALCULO'!D50</f>
        <v>1</v>
      </c>
      <c r="H82" s="41"/>
      <c r="I82" s="41"/>
    </row>
    <row r="83" customFormat="false" ht="15" hidden="false" customHeight="false" outlineLevel="0" collapsed="false">
      <c r="A83" s="41" t="s">
        <v>206</v>
      </c>
      <c r="B83" s="63" t="n">
        <v>2003578</v>
      </c>
      <c r="C83" s="78" t="s">
        <v>40</v>
      </c>
      <c r="D83" s="78" t="s">
        <v>207</v>
      </c>
      <c r="E83" s="63" t="s">
        <v>142</v>
      </c>
      <c r="F83" s="75" t="n">
        <f aca="false">TRUNC('[1]DRENO PROF (2)'!J11,2)</f>
        <v>1114.13</v>
      </c>
      <c r="H83" s="41"/>
      <c r="I83" s="41"/>
    </row>
    <row r="84" customFormat="false" ht="15" hidden="false" customHeight="false" outlineLevel="0" collapsed="false">
      <c r="A84" s="41" t="s">
        <v>208</v>
      </c>
      <c r="B84" s="41" t="n">
        <v>2003336</v>
      </c>
      <c r="C84" s="41" t="s">
        <v>152</v>
      </c>
      <c r="D84" s="42" t="s">
        <v>209</v>
      </c>
      <c r="E84" s="41" t="s">
        <v>136</v>
      </c>
      <c r="F84" s="43" t="n">
        <f aca="false">'MEMORIAL DE CALCULO'!D51</f>
        <v>4</v>
      </c>
      <c r="H84" s="41" t="s">
        <v>210</v>
      </c>
      <c r="I84" s="41" t="s">
        <v>152</v>
      </c>
    </row>
    <row r="85" customFormat="false" ht="15" hidden="false" customHeight="false" outlineLevel="0" collapsed="false">
      <c r="A85" s="41" t="s">
        <v>211</v>
      </c>
      <c r="B85" s="41" t="n">
        <v>2003391</v>
      </c>
      <c r="C85" s="41" t="s">
        <v>152</v>
      </c>
      <c r="D85" s="42" t="s">
        <v>212</v>
      </c>
      <c r="E85" s="41" t="s">
        <v>142</v>
      </c>
      <c r="F85" s="43" t="n">
        <f aca="false">'MEMORIAL DE CALCULO'!D52</f>
        <v>12</v>
      </c>
      <c r="H85" s="80"/>
      <c r="I85" s="80"/>
    </row>
    <row r="86" customFormat="false" ht="15" hidden="false" customHeight="true" outlineLevel="0" collapsed="false">
      <c r="A86" s="41" t="s">
        <v>213</v>
      </c>
      <c r="B86" s="41" t="s">
        <v>214</v>
      </c>
      <c r="C86" s="41" t="s">
        <v>27</v>
      </c>
      <c r="D86" s="78" t="s">
        <v>215</v>
      </c>
      <c r="E86" s="79" t="s">
        <v>136</v>
      </c>
      <c r="F86" s="75" t="n">
        <f aca="false">'MEMORIAL DE CALCULO'!C27</f>
        <v>20</v>
      </c>
      <c r="H86" s="63"/>
      <c r="I86" s="63"/>
    </row>
    <row r="87" customFormat="false" ht="15" hidden="false" customHeight="true" outlineLevel="0" collapsed="false">
      <c r="A87" s="41" t="s">
        <v>216</v>
      </c>
      <c r="B87" s="41" t="s">
        <v>217</v>
      </c>
      <c r="C87" s="41" t="s">
        <v>27</v>
      </c>
      <c r="D87" s="42" t="s">
        <v>218</v>
      </c>
      <c r="E87" s="47" t="s">
        <v>136</v>
      </c>
      <c r="F87" s="43" t="n">
        <f aca="false">'MEMORIAL DE CALCULO'!C28</f>
        <v>10</v>
      </c>
      <c r="H87" s="80"/>
      <c r="I87" s="80"/>
    </row>
    <row r="88" customFormat="false" ht="15" hidden="false" customHeight="true" outlineLevel="0" collapsed="false">
      <c r="A88" s="41" t="s">
        <v>219</v>
      </c>
      <c r="B88" s="41" t="n">
        <v>804303</v>
      </c>
      <c r="C88" s="41" t="s">
        <v>152</v>
      </c>
      <c r="D88" s="42" t="s">
        <v>220</v>
      </c>
      <c r="E88" s="41" t="s">
        <v>142</v>
      </c>
      <c r="F88" s="43" t="n">
        <f aca="false">'MEMORIAL DE CALCULO'!D55</f>
        <v>14</v>
      </c>
      <c r="H88" s="80"/>
      <c r="I88" s="80"/>
    </row>
    <row r="89" customFormat="false" ht="15" hidden="false" customHeight="true" outlineLevel="0" collapsed="false">
      <c r="A89" s="41" t="s">
        <v>221</v>
      </c>
      <c r="B89" s="41" t="n">
        <v>804449</v>
      </c>
      <c r="C89" s="41" t="s">
        <v>152</v>
      </c>
      <c r="D89" s="42" t="s">
        <v>222</v>
      </c>
      <c r="E89" s="41" t="s">
        <v>136</v>
      </c>
      <c r="F89" s="43" t="n">
        <f aca="false">'MEMORIAL DE CALCULO'!D56</f>
        <v>3</v>
      </c>
      <c r="H89" s="80"/>
      <c r="I89" s="80"/>
    </row>
    <row r="90" customFormat="false" ht="15" hidden="false" customHeight="true" outlineLevel="0" collapsed="false">
      <c r="A90" s="41" t="s">
        <v>223</v>
      </c>
      <c r="B90" s="41"/>
      <c r="C90" s="41" t="s">
        <v>152</v>
      </c>
      <c r="D90" s="42" t="s">
        <v>224</v>
      </c>
      <c r="E90" s="41" t="s">
        <v>142</v>
      </c>
      <c r="F90" s="43" t="n">
        <f aca="false">'MEMORIAL DE CALCULO'!D53</f>
        <v>14</v>
      </c>
      <c r="H90" s="80"/>
      <c r="I90" s="80"/>
    </row>
    <row r="91" customFormat="false" ht="15" hidden="false" customHeight="true" outlineLevel="0" collapsed="false">
      <c r="A91" s="41" t="s">
        <v>225</v>
      </c>
      <c r="B91" s="41" t="n">
        <v>804384</v>
      </c>
      <c r="C91" s="41" t="s">
        <v>152</v>
      </c>
      <c r="D91" s="42" t="s">
        <v>226</v>
      </c>
      <c r="E91" s="41" t="s">
        <v>136</v>
      </c>
      <c r="F91" s="43" t="n">
        <f aca="false">'MEMORIAL DE CALCULO'!D54</f>
        <v>3</v>
      </c>
      <c r="H91" s="80"/>
      <c r="I91" s="80"/>
    </row>
    <row r="92" customFormat="false" ht="15" hidden="false" customHeight="true" outlineLevel="0" collapsed="false">
      <c r="A92" s="41" t="s">
        <v>227</v>
      </c>
      <c r="B92" s="41" t="s">
        <v>228</v>
      </c>
      <c r="C92" s="41" t="s">
        <v>27</v>
      </c>
      <c r="D92" s="42" t="s">
        <v>229</v>
      </c>
      <c r="E92" s="41" t="s">
        <v>61</v>
      </c>
      <c r="F92" s="43" t="n">
        <f aca="false">TRUNC('MEMORIAL DE CALCULO'!D61,2)</f>
        <v>65.04</v>
      </c>
      <c r="H92" s="80"/>
      <c r="I92" s="80"/>
    </row>
    <row r="93" customFormat="false" ht="15" hidden="false" customHeight="true" outlineLevel="0" collapsed="false">
      <c r="A93" s="41"/>
      <c r="B93" s="81"/>
      <c r="C93" s="81"/>
      <c r="D93" s="82"/>
      <c r="E93" s="83"/>
      <c r="F93" s="43"/>
      <c r="H93" s="80"/>
      <c r="I93" s="80"/>
    </row>
    <row r="94" customFormat="false" ht="15" hidden="false" customHeight="true" outlineLevel="0" collapsed="false">
      <c r="A94" s="32" t="s">
        <v>230</v>
      </c>
      <c r="B94" s="84" t="s">
        <v>231</v>
      </c>
      <c r="C94" s="73"/>
      <c r="D94" s="38" t="s">
        <v>232</v>
      </c>
      <c r="E94" s="85"/>
      <c r="F94" s="86"/>
      <c r="H94" s="80"/>
      <c r="I94" s="80"/>
    </row>
    <row r="95" customFormat="false" ht="15" hidden="false" customHeight="true" outlineLevel="0" collapsed="false">
      <c r="A95" s="87" t="s">
        <v>233</v>
      </c>
      <c r="B95" s="41" t="n">
        <v>4413905</v>
      </c>
      <c r="C95" s="41" t="s">
        <v>152</v>
      </c>
      <c r="D95" s="58" t="s">
        <v>234</v>
      </c>
      <c r="E95" s="88" t="s">
        <v>29</v>
      </c>
      <c r="F95" s="75" t="n">
        <f aca="false">TRUNC((F36+F35)*1.2/1.3,2)</f>
        <v>7692.05</v>
      </c>
      <c r="H95" s="80"/>
      <c r="I95" s="80"/>
    </row>
    <row r="96" customFormat="false" ht="15" hidden="false" customHeight="true" outlineLevel="0" collapsed="false">
      <c r="A96" s="87" t="s">
        <v>235</v>
      </c>
      <c r="B96" s="41" t="s">
        <v>236</v>
      </c>
      <c r="C96" s="41" t="s">
        <v>152</v>
      </c>
      <c r="D96" s="58" t="s">
        <v>237</v>
      </c>
      <c r="E96" s="89" t="s">
        <v>48</v>
      </c>
      <c r="F96" s="90" t="n">
        <f aca="false">ROUND(F95/25,0)</f>
        <v>308</v>
      </c>
      <c r="H96" s="80"/>
      <c r="I96" s="80"/>
    </row>
    <row r="97" customFormat="false" ht="15.75" hidden="false" customHeight="false" outlineLevel="0" collapsed="false">
      <c r="A97" s="91" t="s">
        <v>238</v>
      </c>
      <c r="B97" s="91"/>
      <c r="C97" s="91"/>
      <c r="D97" s="91"/>
      <c r="E97" s="91"/>
      <c r="F97" s="91"/>
    </row>
    <row r="98" customFormat="false" ht="15" hidden="false" customHeight="false" outlineLevel="0" collapsed="false">
      <c r="A98" s="92"/>
      <c r="B98" s="80"/>
      <c r="C98" s="80"/>
      <c r="D98" s="93"/>
      <c r="E98" s="94"/>
      <c r="F98" s="95"/>
    </row>
    <row r="99" customFormat="false" ht="15" hidden="false" customHeight="false" outlineLevel="0" collapsed="false">
      <c r="F99" s="26" t="n">
        <f aca="false">SUM(F8:F96)</f>
        <v>605076.695</v>
      </c>
    </row>
  </sheetData>
  <mergeCells count="5">
    <mergeCell ref="A1:F1"/>
    <mergeCell ref="A2:E2"/>
    <mergeCell ref="A3:E3"/>
    <mergeCell ref="A4:F4"/>
    <mergeCell ref="A97:F97"/>
  </mergeCells>
  <hyperlinks>
    <hyperlink ref="H69" r:id="rId1" display="https://www.orcafascio.com/banco/sinapi/insumos/5b05f7f614fef9480be9ed4e"/>
    <hyperlink ref="B70" r:id="rId2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1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37.41"/>
    <col collapsed="false" customWidth="true" hidden="false" outlineLevel="0" max="4" min="3" style="24" width="7.99"/>
    <col collapsed="false" customWidth="true" hidden="false" outlineLevel="0" max="5" min="5" style="24" width="15.7"/>
    <col collapsed="false" customWidth="true" hidden="false" outlineLevel="0" max="6" min="6" style="24" width="7.99"/>
    <col collapsed="false" customWidth="true" hidden="false" outlineLevel="0" max="7" min="7" style="24" width="15.56"/>
    <col collapsed="false" customWidth="true" hidden="false" outlineLevel="0" max="8" min="8" style="24" width="20.13"/>
    <col collapsed="false" customWidth="true" hidden="false" outlineLevel="0" max="9" min="9" style="24" width="19.85"/>
    <col collapsed="false" customWidth="false" hidden="false" outlineLevel="0" max="257" min="10" style="24" width="9.14"/>
  </cols>
  <sheetData>
    <row r="1" customFormat="false" ht="15" hidden="false" customHeight="true" outlineLevel="0" collapsed="false">
      <c r="A1" s="752" t="s">
        <v>12</v>
      </c>
      <c r="B1" s="752"/>
      <c r="C1" s="752"/>
      <c r="D1" s="752"/>
      <c r="E1" s="752"/>
      <c r="F1" s="752"/>
      <c r="G1" s="752"/>
      <c r="H1" s="752"/>
      <c r="I1" s="752"/>
    </row>
    <row r="2" customFormat="false" ht="19.5" hidden="false" customHeight="true" outlineLevel="0" collapsed="false">
      <c r="A2" s="724" t="str">
        <f aca="false">BDI!A2</f>
        <v>BAIRRO: CAPÃO GRANDE</v>
      </c>
      <c r="B2" s="724"/>
      <c r="C2" s="724"/>
      <c r="D2" s="724"/>
      <c r="E2" s="724"/>
      <c r="F2" s="724"/>
      <c r="G2" s="724"/>
      <c r="H2" s="724"/>
      <c r="I2" s="724"/>
    </row>
    <row r="3" customFormat="false" ht="29.25" hidden="false" customHeight="true" outlineLevel="0" collapsed="false">
      <c r="A3" s="725" t="str">
        <f aca="false">BDI!A3</f>
        <v>RUAS: ATAÍDE P. DE LIMA, LZIDIRO JULIÃO FORTES, HENRIQUE PEDRO FORTES, LUIZINHO DE LIMA, ACESSO CEMITÉRIO, S/D, S/D 1, S/D 2 E S/D 3.</v>
      </c>
      <c r="B3" s="725"/>
      <c r="C3" s="725"/>
      <c r="D3" s="725"/>
      <c r="E3" s="725"/>
      <c r="F3" s="725"/>
      <c r="G3" s="725"/>
      <c r="H3" s="725"/>
      <c r="I3" s="725"/>
    </row>
    <row r="4" customFormat="false" ht="15" hidden="false" customHeight="true" outlineLevel="0" collapsed="false">
      <c r="A4" s="724" t="str">
        <f aca="false">BDI!A4</f>
        <v>OBRA: PAVIMENTAÇÃO DE VIAS URBANAS</v>
      </c>
      <c r="B4" s="724"/>
      <c r="C4" s="724"/>
      <c r="D4" s="724"/>
      <c r="E4" s="724"/>
      <c r="F4" s="724"/>
      <c r="G4" s="724"/>
      <c r="H4" s="724"/>
      <c r="I4" s="724"/>
    </row>
    <row r="5" customFormat="false" ht="15" hidden="false" customHeight="true" outlineLevel="0" collapsed="false">
      <c r="A5" s="723" t="s">
        <v>1406</v>
      </c>
      <c r="B5" s="723"/>
      <c r="C5" s="723"/>
      <c r="D5" s="723"/>
      <c r="E5" s="723"/>
      <c r="F5" s="723"/>
      <c r="G5" s="723"/>
      <c r="H5" s="723"/>
      <c r="I5" s="723"/>
    </row>
    <row r="6" customFormat="false" ht="16.5" hidden="false" customHeight="true" outlineLevel="0" collapsed="false">
      <c r="A6" s="726" t="s">
        <v>1432</v>
      </c>
      <c r="B6" s="726"/>
      <c r="C6" s="726"/>
      <c r="D6" s="726"/>
      <c r="E6" s="726"/>
      <c r="F6" s="726"/>
      <c r="G6" s="726"/>
      <c r="H6" s="726"/>
      <c r="I6" s="726"/>
    </row>
    <row r="7" customFormat="false" ht="16.5" hidden="false" customHeight="true" outlineLevel="0" collapsed="false">
      <c r="A7" s="727" t="s">
        <v>1408</v>
      </c>
      <c r="B7" s="727"/>
      <c r="C7" s="727"/>
      <c r="D7" s="727"/>
      <c r="E7" s="727"/>
      <c r="F7" s="727"/>
      <c r="G7" s="727"/>
      <c r="H7" s="727"/>
      <c r="I7" s="727"/>
    </row>
    <row r="8" customFormat="false" ht="15.75" hidden="false" customHeight="false" outlineLevel="0" collapsed="false">
      <c r="A8" s="728" t="s">
        <v>1409</v>
      </c>
      <c r="B8" s="728"/>
      <c r="C8" s="728"/>
      <c r="D8" s="728"/>
      <c r="E8" s="728"/>
      <c r="F8" s="728"/>
      <c r="G8" s="728"/>
      <c r="H8" s="728"/>
      <c r="I8" s="728"/>
    </row>
    <row r="9" customFormat="false" ht="15" hidden="false" customHeight="false" outlineLevel="0" collapsed="false">
      <c r="A9" s="32" t="s">
        <v>1410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5.75" hidden="false" customHeight="false" outlineLevel="0" collapsed="false">
      <c r="A11" s="36" t="s">
        <v>17</v>
      </c>
      <c r="B11" s="36" t="s">
        <v>7</v>
      </c>
      <c r="C11" s="36"/>
      <c r="D11" s="36"/>
      <c r="E11" s="36" t="s">
        <v>252</v>
      </c>
      <c r="F11" s="36" t="s">
        <v>1411</v>
      </c>
      <c r="G11" s="36" t="s">
        <v>1412</v>
      </c>
      <c r="H11" s="36" t="s">
        <v>1413</v>
      </c>
      <c r="I11" s="36" t="s">
        <v>1414</v>
      </c>
    </row>
    <row r="12" customFormat="false" ht="15.75" hidden="false" customHeight="false" outlineLevel="0" collapsed="false">
      <c r="A12" s="36"/>
      <c r="B12" s="36"/>
      <c r="C12" s="36"/>
      <c r="D12" s="36"/>
      <c r="E12" s="36" t="s">
        <v>1415</v>
      </c>
      <c r="F12" s="36" t="s">
        <v>1416</v>
      </c>
      <c r="G12" s="36" t="s">
        <v>1416</v>
      </c>
      <c r="H12" s="36" t="s">
        <v>1416</v>
      </c>
      <c r="I12" s="36" t="s">
        <v>1416</v>
      </c>
    </row>
    <row r="13" customFormat="false" ht="15.75" hidden="false" customHeight="true" outlineLevel="0" collapsed="false">
      <c r="A13" s="36" t="s">
        <v>22</v>
      </c>
      <c r="B13" s="753" t="s">
        <v>1417</v>
      </c>
      <c r="C13" s="753"/>
      <c r="D13" s="753"/>
      <c r="E13" s="754" t="n">
        <f aca="false">SUM(E14:E17)</f>
        <v>5.63</v>
      </c>
      <c r="F13" s="754"/>
      <c r="G13" s="148"/>
      <c r="H13" s="79"/>
      <c r="I13" s="79"/>
    </row>
    <row r="14" customFormat="false" ht="15" hidden="false" customHeight="true" outlineLevel="0" collapsed="false">
      <c r="A14" s="79" t="s">
        <v>25</v>
      </c>
      <c r="B14" s="755" t="s">
        <v>1418</v>
      </c>
      <c r="C14" s="755"/>
      <c r="D14" s="755"/>
      <c r="E14" s="148" t="n">
        <v>3.45</v>
      </c>
      <c r="F14" s="148"/>
      <c r="G14" s="148"/>
      <c r="H14" s="79"/>
      <c r="I14" s="79"/>
    </row>
    <row r="15" customFormat="false" ht="15" hidden="false" customHeight="true" outlineLevel="0" collapsed="false">
      <c r="A15" s="79" t="s">
        <v>32</v>
      </c>
      <c r="B15" s="755" t="s">
        <v>1419</v>
      </c>
      <c r="C15" s="755"/>
      <c r="D15" s="755"/>
      <c r="E15" s="148" t="n">
        <v>0.48</v>
      </c>
      <c r="F15" s="148"/>
      <c r="G15" s="148"/>
      <c r="H15" s="79"/>
      <c r="I15" s="79"/>
    </row>
    <row r="16" customFormat="false" ht="15" hidden="false" customHeight="true" outlineLevel="0" collapsed="false">
      <c r="A16" s="79" t="s">
        <v>34</v>
      </c>
      <c r="B16" s="755" t="s">
        <v>1420</v>
      </c>
      <c r="C16" s="755"/>
      <c r="D16" s="755"/>
      <c r="E16" s="148" t="n">
        <v>0.85</v>
      </c>
      <c r="F16" s="148"/>
      <c r="G16" s="148"/>
      <c r="H16" s="79"/>
      <c r="I16" s="79"/>
    </row>
    <row r="17" customFormat="false" ht="15" hidden="false" customHeight="true" outlineLevel="0" collapsed="false">
      <c r="A17" s="79" t="s">
        <v>39</v>
      </c>
      <c r="B17" s="755" t="s">
        <v>1421</v>
      </c>
      <c r="C17" s="755"/>
      <c r="D17" s="755"/>
      <c r="E17" s="148" t="n">
        <v>0.85</v>
      </c>
      <c r="F17" s="148"/>
      <c r="G17" s="148"/>
      <c r="H17" s="79"/>
      <c r="I17" s="79"/>
    </row>
    <row r="18" customFormat="false" ht="15.75" hidden="false" customHeight="false" outlineLevel="0" collapsed="false">
      <c r="A18" s="66"/>
      <c r="B18" s="756"/>
      <c r="C18" s="756"/>
      <c r="D18" s="756"/>
      <c r="E18" s="135"/>
      <c r="F18" s="145"/>
      <c r="G18" s="135"/>
      <c r="H18" s="66"/>
      <c r="I18" s="66"/>
    </row>
    <row r="19" customFormat="false" ht="15.75" hidden="false" customHeight="false" outlineLevel="0" collapsed="false">
      <c r="A19" s="36" t="s">
        <v>42</v>
      </c>
      <c r="B19" s="753" t="s">
        <v>1422</v>
      </c>
      <c r="C19" s="753"/>
      <c r="D19" s="753"/>
      <c r="E19" s="754" t="n">
        <f aca="false">E20</f>
        <v>5.11</v>
      </c>
      <c r="F19" s="754"/>
      <c r="G19" s="148"/>
      <c r="H19" s="79"/>
      <c r="I19" s="79"/>
    </row>
    <row r="20" customFormat="false" ht="15" hidden="false" customHeight="false" outlineLevel="0" collapsed="false">
      <c r="A20" s="79" t="s">
        <v>45</v>
      </c>
      <c r="B20" s="755" t="s">
        <v>1423</v>
      </c>
      <c r="C20" s="755"/>
      <c r="D20" s="755"/>
      <c r="E20" s="148" t="n">
        <v>5.11</v>
      </c>
      <c r="F20" s="148"/>
      <c r="G20" s="148"/>
      <c r="H20" s="79"/>
      <c r="I20" s="79"/>
    </row>
    <row r="21" customFormat="false" ht="15.75" hidden="false" customHeight="false" outlineLevel="0" collapsed="false">
      <c r="A21" s="757"/>
      <c r="B21" s="758"/>
      <c r="C21" s="758"/>
      <c r="D21" s="758"/>
      <c r="E21" s="759"/>
      <c r="F21" s="760"/>
      <c r="G21" s="759"/>
      <c r="H21" s="757"/>
      <c r="I21" s="757"/>
    </row>
    <row r="22" customFormat="false" ht="15.75" hidden="false" customHeight="true" outlineLevel="0" collapsed="false">
      <c r="A22" s="36" t="s">
        <v>51</v>
      </c>
      <c r="B22" s="753" t="s">
        <v>1424</v>
      </c>
      <c r="C22" s="753"/>
      <c r="D22" s="753"/>
      <c r="E22" s="754" t="n">
        <f aca="false">E23+E24+E26+E25</f>
        <v>3.65</v>
      </c>
      <c r="F22" s="754"/>
      <c r="G22" s="148"/>
      <c r="H22" s="761"/>
      <c r="I22" s="79"/>
    </row>
    <row r="23" customFormat="false" ht="15" hidden="false" customHeight="false" outlineLevel="0" collapsed="false">
      <c r="A23" s="79" t="s">
        <v>54</v>
      </c>
      <c r="B23" s="755" t="s">
        <v>1425</v>
      </c>
      <c r="C23" s="755"/>
      <c r="D23" s="755"/>
      <c r="E23" s="118" t="n">
        <v>0.65</v>
      </c>
      <c r="F23" s="148"/>
      <c r="G23" s="148"/>
      <c r="H23" s="761"/>
      <c r="I23" s="79"/>
    </row>
    <row r="24" customFormat="false" ht="15" hidden="false" customHeight="false" outlineLevel="0" collapsed="false">
      <c r="A24" s="79" t="s">
        <v>58</v>
      </c>
      <c r="B24" s="755" t="s">
        <v>1426</v>
      </c>
      <c r="C24" s="755"/>
      <c r="D24" s="755"/>
      <c r="E24" s="148" t="n">
        <v>3</v>
      </c>
      <c r="F24" s="148"/>
      <c r="G24" s="148"/>
      <c r="H24" s="761"/>
      <c r="I24" s="79"/>
    </row>
    <row r="25" customFormat="false" ht="12.75" hidden="false" customHeight="true" outlineLevel="0" collapsed="false">
      <c r="A25" s="79" t="s">
        <v>63</v>
      </c>
      <c r="B25" s="755" t="s">
        <v>1427</v>
      </c>
      <c r="C25" s="755"/>
      <c r="D25" s="755"/>
      <c r="E25" s="148" t="n">
        <v>0</v>
      </c>
      <c r="F25" s="148"/>
      <c r="G25" s="148"/>
      <c r="H25" s="761"/>
      <c r="I25" s="79"/>
    </row>
    <row r="26" customFormat="false" ht="15" hidden="false" customHeight="false" outlineLevel="0" collapsed="false">
      <c r="A26" s="79" t="s">
        <v>66</v>
      </c>
      <c r="B26" s="755" t="s">
        <v>1428</v>
      </c>
      <c r="C26" s="755"/>
      <c r="D26" s="755"/>
      <c r="E26" s="148" t="n">
        <v>0</v>
      </c>
      <c r="F26" s="148"/>
      <c r="G26" s="148"/>
      <c r="H26" s="79"/>
      <c r="I26" s="79"/>
    </row>
    <row r="27" customFormat="false" ht="15.75" hidden="false" customHeight="false" outlineLevel="0" collapsed="false">
      <c r="A27" s="746" t="s">
        <v>1433</v>
      </c>
      <c r="B27" s="746"/>
      <c r="C27" s="746"/>
      <c r="D27" s="746"/>
      <c r="E27" s="746"/>
      <c r="F27" s="746"/>
      <c r="G27" s="746"/>
      <c r="H27" s="746"/>
      <c r="I27" s="746"/>
    </row>
    <row r="28" customFormat="false" ht="12.75" hidden="false" customHeight="true" outlineLevel="0" collapsed="false">
      <c r="A28" s="747" t="s">
        <v>1430</v>
      </c>
      <c r="B28" s="747"/>
      <c r="C28" s="747"/>
      <c r="D28" s="747"/>
      <c r="E28" s="280" t="n">
        <f aca="false">TRUNC(((((1+((E14+E15+E16)/100))*(1+((E17)/100))*(1+((E19/100)))/(1-((E23+E24+E25+E26)/100)))-1)),4)</f>
        <v>0.1527</v>
      </c>
      <c r="F28" s="748"/>
      <c r="G28" s="748"/>
      <c r="H28" s="748"/>
      <c r="I28" s="749" t="n">
        <v>0</v>
      </c>
    </row>
    <row r="29" customFormat="false" ht="15" hidden="false" customHeight="false" outlineLevel="0" collapsed="false">
      <c r="A29" s="747"/>
      <c r="B29" s="747"/>
      <c r="C29" s="747"/>
      <c r="D29" s="747"/>
      <c r="E29" s="280"/>
      <c r="F29" s="748"/>
      <c r="G29" s="748"/>
      <c r="H29" s="748"/>
      <c r="I29" s="749"/>
    </row>
    <row r="30" customFormat="false" ht="15" hidden="false" customHeight="false" outlineLevel="0" collapsed="false">
      <c r="A30" s="750"/>
      <c r="B30" s="750"/>
      <c r="C30" s="750"/>
      <c r="D30" s="750"/>
      <c r="E30" s="750"/>
      <c r="F30" s="750"/>
      <c r="G30" s="750"/>
      <c r="H30" s="750"/>
      <c r="I30" s="750"/>
    </row>
    <row r="31" customFormat="false" ht="15.75" hidden="false" customHeight="false" outlineLevel="0" collapsed="false">
      <c r="A31" s="751" t="s">
        <v>1431</v>
      </c>
      <c r="B31" s="751"/>
      <c r="C31" s="751"/>
      <c r="D31" s="751"/>
      <c r="E31" s="751"/>
      <c r="F31" s="751"/>
      <c r="G31" s="751"/>
      <c r="H31" s="751"/>
      <c r="I31" s="751"/>
    </row>
    <row r="32" customFormat="false" ht="15" hidden="false" customHeight="false" outlineLevel="0" collapsed="false">
      <c r="A32" s="750"/>
      <c r="B32" s="750"/>
      <c r="C32" s="750"/>
      <c r="D32" s="750"/>
      <c r="E32" s="750"/>
      <c r="F32" s="750"/>
      <c r="G32" s="750"/>
      <c r="H32" s="750"/>
      <c r="I32" s="750"/>
    </row>
    <row r="33" customFormat="false" ht="15" hidden="false" customHeight="false" outlineLevel="0" collapsed="false">
      <c r="A33" s="750"/>
      <c r="B33" s="750"/>
      <c r="C33" s="750"/>
      <c r="D33" s="750"/>
      <c r="E33" s="750"/>
      <c r="F33" s="750"/>
      <c r="G33" s="750"/>
      <c r="H33" s="750"/>
      <c r="I33" s="750"/>
    </row>
    <row r="34" customFormat="false" ht="15" hidden="false" customHeight="false" outlineLevel="0" collapsed="false">
      <c r="A34" s="750"/>
      <c r="B34" s="750"/>
      <c r="C34" s="750"/>
      <c r="D34" s="750"/>
      <c r="E34" s="750"/>
      <c r="F34" s="750"/>
      <c r="G34" s="750"/>
      <c r="H34" s="750"/>
      <c r="I34" s="750"/>
    </row>
    <row r="35" customFormat="false" ht="15" hidden="false" customHeight="false" outlineLevel="0" collapsed="false">
      <c r="A35" s="750"/>
      <c r="B35" s="750"/>
      <c r="C35" s="750"/>
      <c r="D35" s="750"/>
      <c r="E35" s="750"/>
      <c r="F35" s="750"/>
      <c r="G35" s="750"/>
      <c r="H35" s="750"/>
      <c r="I35" s="750"/>
    </row>
    <row r="36" customFormat="false" ht="15" hidden="false" customHeight="false" outlineLevel="0" collapsed="false">
      <c r="A36" s="750"/>
      <c r="B36" s="750"/>
      <c r="C36" s="750"/>
      <c r="D36" s="750"/>
      <c r="E36" s="750"/>
      <c r="F36" s="750"/>
      <c r="G36" s="750"/>
      <c r="H36" s="750"/>
      <c r="I36" s="750"/>
    </row>
    <row r="37" customFormat="false" ht="15" hidden="false" customHeight="false" outlineLevel="0" collapsed="false">
      <c r="A37" s="750"/>
      <c r="B37" s="750"/>
      <c r="C37" s="750"/>
      <c r="D37" s="750"/>
      <c r="E37" s="750"/>
      <c r="F37" s="750"/>
      <c r="G37" s="750"/>
      <c r="H37" s="750"/>
      <c r="I37" s="750"/>
    </row>
    <row r="38" customFormat="false" ht="15" hidden="false" customHeight="fals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10"/>
    <mergeCell ref="A11:A12"/>
    <mergeCell ref="B11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I27"/>
    <mergeCell ref="A28:D29"/>
    <mergeCell ref="E28:E29"/>
    <mergeCell ref="F28:H29"/>
    <mergeCell ref="I28:I29"/>
    <mergeCell ref="A30:I30"/>
    <mergeCell ref="A31:I31"/>
    <mergeCell ref="A32:I38"/>
  </mergeCells>
  <hyperlinks>
    <hyperlink ref="A8" r:id="rId1" display="https://leismunicipais.com.br/codigo-tributario-varzea-grande-mt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62" width="8.41"/>
    <col collapsed="false" customWidth="true" hidden="false" outlineLevel="0" max="2" min="2" style="762" width="23.99"/>
    <col collapsed="false" customWidth="true" hidden="false" outlineLevel="0" max="3" min="3" style="762" width="10.13"/>
    <col collapsed="false" customWidth="true" hidden="false" outlineLevel="0" max="4" min="4" style="762" width="13.56"/>
    <col collapsed="false" customWidth="true" hidden="false" outlineLevel="0" max="5" min="5" style="763" width="13.99"/>
    <col collapsed="false" customWidth="true" hidden="false" outlineLevel="0" max="6" min="6" style="763" width="14.56"/>
    <col collapsed="false" customWidth="true" hidden="false" outlineLevel="0" max="7" min="7" style="763" width="12.7"/>
    <col collapsed="false" customWidth="true" hidden="false" outlineLevel="0" max="8" min="8" style="762" width="14.85"/>
    <col collapsed="false" customWidth="false" hidden="false" outlineLevel="0" max="9" min="9" style="762" width="11.42"/>
    <col collapsed="false" customWidth="true" hidden="false" outlineLevel="0" max="10" min="10" style="762" width="28.7"/>
    <col collapsed="false" customWidth="false" hidden="false" outlineLevel="0" max="257" min="11" style="762" width="11.42"/>
  </cols>
  <sheetData>
    <row r="1" s="765" customFormat="true" ht="27" hidden="false" customHeight="true" outlineLevel="0" collapsed="false">
      <c r="A1" s="764" t="s">
        <v>1434</v>
      </c>
      <c r="B1" s="764"/>
      <c r="C1" s="764"/>
      <c r="D1" s="764"/>
      <c r="E1" s="764"/>
      <c r="F1" s="764"/>
      <c r="G1" s="764"/>
      <c r="H1" s="764"/>
      <c r="I1" s="764"/>
      <c r="J1" s="764"/>
    </row>
    <row r="2" s="765" customFormat="true" ht="24.95" hidden="false" customHeight="true" outlineLevel="0" collapsed="false">
      <c r="A2" s="496" t="s">
        <v>1435</v>
      </c>
      <c r="B2" s="496"/>
      <c r="C2" s="496"/>
      <c r="D2" s="496"/>
      <c r="E2" s="766" t="n">
        <v>45402</v>
      </c>
      <c r="F2" s="766"/>
      <c r="G2" s="766"/>
      <c r="H2" s="767" t="s">
        <v>1436</v>
      </c>
      <c r="I2" s="767"/>
      <c r="J2" s="767"/>
    </row>
    <row r="3" customFormat="false" ht="15" hidden="false" customHeight="true" outlineLevel="0" collapsed="false">
      <c r="A3" s="768"/>
      <c r="B3" s="768"/>
      <c r="C3" s="769"/>
      <c r="D3" s="769"/>
      <c r="E3" s="769"/>
      <c r="F3" s="769"/>
      <c r="G3" s="769"/>
      <c r="H3" s="769"/>
      <c r="I3" s="769"/>
      <c r="J3" s="769"/>
    </row>
    <row r="4" s="774" customFormat="true" ht="15.75" hidden="false" customHeight="true" outlineLevel="0" collapsed="false">
      <c r="A4" s="770" t="s">
        <v>1437</v>
      </c>
      <c r="B4" s="770" t="s">
        <v>1438</v>
      </c>
      <c r="C4" s="770" t="s">
        <v>977</v>
      </c>
      <c r="D4" s="770" t="s">
        <v>1439</v>
      </c>
      <c r="E4" s="771" t="s">
        <v>1440</v>
      </c>
      <c r="F4" s="771"/>
      <c r="G4" s="772" t="s">
        <v>1278</v>
      </c>
      <c r="H4" s="773" t="s">
        <v>1441</v>
      </c>
      <c r="I4" s="773"/>
      <c r="J4" s="773"/>
    </row>
    <row r="5" s="774" customFormat="true" ht="15.75" hidden="false" customHeight="true" outlineLevel="0" collapsed="false">
      <c r="A5" s="770"/>
      <c r="B5" s="770"/>
      <c r="C5" s="770"/>
      <c r="D5" s="770"/>
      <c r="E5" s="771" t="s">
        <v>1442</v>
      </c>
      <c r="F5" s="771" t="s">
        <v>371</v>
      </c>
      <c r="G5" s="772"/>
      <c r="H5" s="773"/>
      <c r="I5" s="773"/>
      <c r="J5" s="773"/>
    </row>
    <row r="6" customFormat="false" ht="9.95" hidden="false" customHeight="true" outlineLevel="0" collapsed="false">
      <c r="A6" s="775"/>
      <c r="B6" s="776"/>
      <c r="C6" s="776"/>
      <c r="D6" s="776"/>
      <c r="E6" s="777"/>
      <c r="F6" s="777"/>
      <c r="G6" s="777"/>
      <c r="H6" s="778"/>
      <c r="I6" s="778"/>
      <c r="J6" s="778"/>
    </row>
    <row r="7" customFormat="false" ht="20.1" hidden="false" customHeight="true" outlineLevel="0" collapsed="false">
      <c r="A7" s="496" t="n">
        <v>1</v>
      </c>
      <c r="B7" s="779" t="s">
        <v>1443</v>
      </c>
      <c r="C7" s="780"/>
      <c r="D7" s="496" t="s">
        <v>955</v>
      </c>
      <c r="E7" s="781" t="n">
        <v>0</v>
      </c>
      <c r="F7" s="781" t="n">
        <v>0.1</v>
      </c>
      <c r="G7" s="781" t="n">
        <f aca="false">F7-E7</f>
        <v>0.1</v>
      </c>
      <c r="H7" s="782" t="s">
        <v>1444</v>
      </c>
      <c r="I7" s="782"/>
      <c r="J7" s="782"/>
    </row>
    <row r="8" customFormat="false" ht="20.1" hidden="false" customHeight="true" outlineLevel="0" collapsed="false">
      <c r="A8" s="496"/>
      <c r="B8" s="779"/>
      <c r="C8" s="780"/>
      <c r="D8" s="496"/>
      <c r="E8" s="781" t="n">
        <v>0.1</v>
      </c>
      <c r="F8" s="781" t="n">
        <v>1.34</v>
      </c>
      <c r="G8" s="783" t="n">
        <f aca="false">F8-E8</f>
        <v>1.24</v>
      </c>
      <c r="H8" s="782" t="s">
        <v>1445</v>
      </c>
      <c r="I8" s="782"/>
      <c r="J8" s="782"/>
    </row>
    <row r="9" customFormat="false" ht="9.95" hidden="false" customHeight="true" outlineLevel="0" collapsed="false">
      <c r="A9" s="784"/>
      <c r="B9" s="784"/>
      <c r="C9" s="784"/>
      <c r="D9" s="784"/>
      <c r="E9" s="784"/>
      <c r="F9" s="784"/>
      <c r="G9" s="784"/>
      <c r="H9" s="784"/>
      <c r="I9" s="784"/>
      <c r="J9" s="784"/>
    </row>
    <row r="10" customFormat="false" ht="20.25" hidden="false" customHeight="true" outlineLevel="0" collapsed="false">
      <c r="A10" s="496" t="n">
        <v>2</v>
      </c>
      <c r="B10" s="779" t="s">
        <v>1443</v>
      </c>
      <c r="C10" s="785"/>
      <c r="D10" s="496" t="s">
        <v>954</v>
      </c>
      <c r="E10" s="781" t="n">
        <v>0</v>
      </c>
      <c r="F10" s="781" t="n">
        <v>0.1</v>
      </c>
      <c r="G10" s="783" t="n">
        <f aca="false">F10-E10</f>
        <v>0.1</v>
      </c>
      <c r="H10" s="782" t="s">
        <v>1444</v>
      </c>
      <c r="I10" s="782"/>
      <c r="J10" s="782"/>
    </row>
    <row r="11" customFormat="false" ht="20.1" hidden="false" customHeight="true" outlineLevel="0" collapsed="false">
      <c r="A11" s="496"/>
      <c r="B11" s="779"/>
      <c r="C11" s="785"/>
      <c r="D11" s="496"/>
      <c r="E11" s="781" t="n">
        <v>0.1</v>
      </c>
      <c r="F11" s="781" t="n">
        <v>1.2</v>
      </c>
      <c r="G11" s="783" t="n">
        <f aca="false">F11-E11</f>
        <v>1.1</v>
      </c>
      <c r="H11" s="782" t="s">
        <v>1446</v>
      </c>
      <c r="I11" s="782"/>
      <c r="J11" s="782"/>
    </row>
    <row r="12" customFormat="false" ht="9.95" hidden="false" customHeight="true" outlineLevel="0" collapsed="false">
      <c r="A12" s="496"/>
      <c r="B12" s="496"/>
      <c r="C12" s="496"/>
      <c r="D12" s="496"/>
      <c r="E12" s="496"/>
      <c r="F12" s="496"/>
      <c r="G12" s="496"/>
      <c r="H12" s="496"/>
      <c r="I12" s="496"/>
      <c r="J12" s="496"/>
    </row>
    <row r="13" customFormat="false" ht="20.1" hidden="false" customHeight="true" outlineLevel="0" collapsed="false">
      <c r="A13" s="496" t="n">
        <v>3</v>
      </c>
      <c r="B13" s="779" t="s">
        <v>959</v>
      </c>
      <c r="C13" s="780"/>
      <c r="D13" s="496" t="s">
        <v>955</v>
      </c>
      <c r="E13" s="781" t="n">
        <v>0</v>
      </c>
      <c r="F13" s="781" t="n">
        <v>0.1</v>
      </c>
      <c r="G13" s="781" t="n">
        <f aca="false">F13-E13</f>
        <v>0.1</v>
      </c>
      <c r="H13" s="782" t="s">
        <v>1444</v>
      </c>
      <c r="I13" s="782"/>
      <c r="J13" s="782"/>
    </row>
    <row r="14" customFormat="false" ht="20.1" hidden="false" customHeight="true" outlineLevel="0" collapsed="false">
      <c r="A14" s="496"/>
      <c r="B14" s="779"/>
      <c r="C14" s="780"/>
      <c r="D14" s="496"/>
      <c r="E14" s="781" t="n">
        <v>0.1</v>
      </c>
      <c r="F14" s="781" t="n">
        <v>1.1</v>
      </c>
      <c r="G14" s="781" t="n">
        <f aca="false">F14-E14</f>
        <v>1</v>
      </c>
      <c r="H14" s="782" t="s">
        <v>1447</v>
      </c>
      <c r="I14" s="782"/>
      <c r="J14" s="782"/>
    </row>
    <row r="15" customFormat="false" ht="9.95" hidden="false" customHeight="true" outlineLevel="0" collapsed="false">
      <c r="A15" s="786"/>
      <c r="B15" s="787"/>
      <c r="C15" s="788"/>
      <c r="D15" s="789"/>
      <c r="E15" s="790"/>
      <c r="F15" s="790"/>
      <c r="G15" s="790"/>
      <c r="H15" s="790"/>
      <c r="I15" s="790"/>
      <c r="J15" s="791"/>
    </row>
    <row r="16" customFormat="false" ht="20.1" hidden="false" customHeight="true" outlineLevel="0" collapsed="false">
      <c r="A16" s="496" t="n">
        <v>4</v>
      </c>
      <c r="B16" s="779" t="s">
        <v>1448</v>
      </c>
      <c r="C16" s="780"/>
      <c r="D16" s="496" t="s">
        <v>954</v>
      </c>
      <c r="E16" s="781" t="n">
        <v>0</v>
      </c>
      <c r="F16" s="781" t="n">
        <v>0.1</v>
      </c>
      <c r="G16" s="781" t="n">
        <v>0.1</v>
      </c>
      <c r="H16" s="782" t="s">
        <v>1444</v>
      </c>
      <c r="I16" s="782"/>
      <c r="J16" s="782"/>
    </row>
    <row r="17" customFormat="false" ht="20.1" hidden="false" customHeight="true" outlineLevel="0" collapsed="false">
      <c r="A17" s="496"/>
      <c r="B17" s="779"/>
      <c r="C17" s="780"/>
      <c r="D17" s="496"/>
      <c r="E17" s="781" t="n">
        <v>0.1</v>
      </c>
      <c r="F17" s="781" t="n">
        <v>1.1</v>
      </c>
      <c r="G17" s="781" t="n">
        <v>1</v>
      </c>
      <c r="H17" s="782" t="s">
        <v>1449</v>
      </c>
      <c r="I17" s="782"/>
      <c r="J17" s="782"/>
    </row>
    <row r="18" customFormat="false" ht="9.95" hidden="false" customHeight="true" outlineLevel="0" collapsed="false">
      <c r="A18" s="786"/>
      <c r="B18" s="787"/>
      <c r="C18" s="788"/>
      <c r="D18" s="789"/>
      <c r="E18" s="790"/>
      <c r="F18" s="790"/>
      <c r="G18" s="790"/>
      <c r="H18" s="790"/>
      <c r="I18" s="790"/>
      <c r="J18" s="791"/>
    </row>
    <row r="19" customFormat="false" ht="20.1" hidden="false" customHeight="true" outlineLevel="0" collapsed="false">
      <c r="A19" s="496" t="n">
        <v>5</v>
      </c>
      <c r="B19" s="779" t="s">
        <v>962</v>
      </c>
      <c r="C19" s="780"/>
      <c r="D19" s="496" t="s">
        <v>954</v>
      </c>
      <c r="E19" s="781" t="n">
        <v>0</v>
      </c>
      <c r="F19" s="781" t="n">
        <v>0.1</v>
      </c>
      <c r="G19" s="781" t="n">
        <v>0.1</v>
      </c>
      <c r="H19" s="782" t="s">
        <v>1444</v>
      </c>
      <c r="I19" s="782"/>
      <c r="J19" s="782"/>
    </row>
    <row r="20" customFormat="false" ht="20.1" hidden="false" customHeight="true" outlineLevel="0" collapsed="false">
      <c r="A20" s="496"/>
      <c r="B20" s="779"/>
      <c r="C20" s="780"/>
      <c r="D20" s="496"/>
      <c r="E20" s="781" t="n">
        <v>0.1</v>
      </c>
      <c r="F20" s="781" t="n">
        <v>1.3</v>
      </c>
      <c r="G20" s="781" t="n">
        <v>1.2</v>
      </c>
      <c r="H20" s="782" t="s">
        <v>1445</v>
      </c>
      <c r="I20" s="782"/>
      <c r="J20" s="782"/>
    </row>
    <row r="21" customFormat="false" ht="9" hidden="false" customHeight="true" outlineLevel="0" collapsed="false">
      <c r="A21" s="786"/>
      <c r="B21" s="787"/>
      <c r="C21" s="788"/>
      <c r="D21" s="789"/>
      <c r="E21" s="790"/>
      <c r="F21" s="790"/>
      <c r="G21" s="790"/>
      <c r="H21" s="790"/>
      <c r="I21" s="790"/>
      <c r="J21" s="791"/>
    </row>
    <row r="22" customFormat="false" ht="20.1" hidden="false" customHeight="true" outlineLevel="0" collapsed="false">
      <c r="A22" s="496" t="n">
        <v>6</v>
      </c>
      <c r="B22" s="779" t="s">
        <v>1450</v>
      </c>
      <c r="C22" s="780"/>
      <c r="D22" s="496" t="s">
        <v>954</v>
      </c>
      <c r="E22" s="781" t="n">
        <v>0</v>
      </c>
      <c r="F22" s="781" t="n">
        <v>0.1</v>
      </c>
      <c r="G22" s="781" t="n">
        <v>0.1</v>
      </c>
      <c r="H22" s="782" t="s">
        <v>1444</v>
      </c>
      <c r="I22" s="782"/>
      <c r="J22" s="782"/>
    </row>
    <row r="23" customFormat="false" ht="18.75" hidden="false" customHeight="true" outlineLevel="0" collapsed="false">
      <c r="A23" s="496"/>
      <c r="B23" s="779"/>
      <c r="C23" s="780"/>
      <c r="D23" s="496"/>
      <c r="E23" s="781" t="n">
        <v>0.1</v>
      </c>
      <c r="F23" s="781" t="n">
        <v>1.12</v>
      </c>
      <c r="G23" s="781" t="n">
        <v>1.02</v>
      </c>
      <c r="H23" s="782" t="s">
        <v>1445</v>
      </c>
      <c r="I23" s="782"/>
      <c r="J23" s="782"/>
    </row>
    <row r="24" customFormat="false" ht="15.75" hidden="true" customHeight="true" outlineLevel="0" collapsed="false">
      <c r="B24" s="792"/>
      <c r="C24" s="793"/>
      <c r="D24" s="794"/>
      <c r="E24" s="795"/>
      <c r="F24" s="795"/>
      <c r="G24" s="795"/>
      <c r="H24" s="796"/>
      <c r="I24" s="796"/>
      <c r="J24" s="796"/>
    </row>
    <row r="25" customFormat="false" ht="12.75" hidden="false" customHeight="true" outlineLevel="0" collapsed="false">
      <c r="A25" s="786"/>
      <c r="B25" s="787"/>
      <c r="C25" s="788"/>
      <c r="D25" s="789"/>
      <c r="E25" s="790"/>
      <c r="F25" s="790"/>
      <c r="G25" s="790"/>
      <c r="H25" s="790"/>
      <c r="I25" s="790"/>
      <c r="J25" s="791"/>
    </row>
    <row r="26" customFormat="false" ht="20.1" hidden="false" customHeight="true" outlineLevel="0" collapsed="false">
      <c r="A26" s="496" t="n">
        <v>7</v>
      </c>
      <c r="B26" s="779" t="s">
        <v>1451</v>
      </c>
      <c r="C26" s="780"/>
      <c r="D26" s="496" t="s">
        <v>955</v>
      </c>
      <c r="E26" s="781" t="n">
        <v>0</v>
      </c>
      <c r="F26" s="781" t="n">
        <v>0.1</v>
      </c>
      <c r="G26" s="781" t="n">
        <v>0.1</v>
      </c>
      <c r="H26" s="782" t="s">
        <v>1444</v>
      </c>
      <c r="I26" s="782"/>
      <c r="J26" s="782"/>
    </row>
    <row r="27" customFormat="false" ht="20.1" hidden="false" customHeight="true" outlineLevel="0" collapsed="false">
      <c r="A27" s="496"/>
      <c r="B27" s="779"/>
      <c r="C27" s="780"/>
      <c r="D27" s="496"/>
      <c r="E27" s="781" t="n">
        <v>0.1</v>
      </c>
      <c r="F27" s="781" t="n">
        <v>1.35</v>
      </c>
      <c r="G27" s="781" t="n">
        <v>1.25</v>
      </c>
      <c r="H27" s="782" t="s">
        <v>1445</v>
      </c>
      <c r="I27" s="782"/>
      <c r="J27" s="782"/>
    </row>
    <row r="28" customFormat="false" ht="9" hidden="false" customHeight="true" outlineLevel="0" collapsed="false">
      <c r="A28" s="786"/>
      <c r="B28" s="787"/>
      <c r="C28" s="788"/>
      <c r="D28" s="789"/>
      <c r="E28" s="790"/>
      <c r="F28" s="790"/>
      <c r="G28" s="790"/>
      <c r="H28" s="790"/>
      <c r="I28" s="790"/>
      <c r="J28" s="791"/>
    </row>
    <row r="29" customFormat="false" ht="20.1" hidden="false" customHeight="true" outlineLevel="0" collapsed="false">
      <c r="A29" s="496" t="n">
        <v>8</v>
      </c>
      <c r="B29" s="779" t="s">
        <v>1452</v>
      </c>
      <c r="C29" s="780"/>
      <c r="D29" s="496" t="s">
        <v>954</v>
      </c>
      <c r="E29" s="781" t="n">
        <v>0</v>
      </c>
      <c r="F29" s="781" t="n">
        <v>0.1</v>
      </c>
      <c r="G29" s="781" t="n">
        <v>0.1</v>
      </c>
      <c r="H29" s="782" t="s">
        <v>1444</v>
      </c>
      <c r="I29" s="782"/>
      <c r="J29" s="782"/>
    </row>
    <row r="30" customFormat="false" ht="20.1" hidden="false" customHeight="true" outlineLevel="0" collapsed="false">
      <c r="A30" s="496"/>
      <c r="B30" s="779"/>
      <c r="C30" s="780"/>
      <c r="D30" s="496"/>
      <c r="E30" s="781" t="n">
        <v>0.1</v>
      </c>
      <c r="F30" s="781" t="n">
        <v>1.37</v>
      </c>
      <c r="G30" s="781" t="n">
        <v>1.27</v>
      </c>
      <c r="H30" s="782" t="s">
        <v>1445</v>
      </c>
      <c r="I30" s="782"/>
      <c r="J30" s="782"/>
    </row>
    <row r="31" customFormat="false" ht="9" hidden="false" customHeight="true" outlineLevel="0" collapsed="false">
      <c r="A31" s="786"/>
      <c r="B31" s="787"/>
      <c r="C31" s="788"/>
      <c r="D31" s="789"/>
      <c r="E31" s="790"/>
      <c r="F31" s="790"/>
      <c r="G31" s="790"/>
      <c r="H31" s="790"/>
      <c r="I31" s="790"/>
      <c r="J31" s="791"/>
    </row>
    <row r="32" customFormat="false" ht="20.1" hidden="false" customHeight="true" outlineLevel="0" collapsed="false">
      <c r="A32" s="496" t="n">
        <v>9</v>
      </c>
      <c r="B32" s="779" t="s">
        <v>1453</v>
      </c>
      <c r="C32" s="780"/>
      <c r="D32" s="496" t="s">
        <v>954</v>
      </c>
      <c r="E32" s="781" t="n">
        <v>0</v>
      </c>
      <c r="F32" s="781" t="n">
        <v>0.1</v>
      </c>
      <c r="G32" s="781" t="n">
        <v>0.1</v>
      </c>
      <c r="H32" s="782" t="s">
        <v>1444</v>
      </c>
      <c r="I32" s="782"/>
      <c r="J32" s="782"/>
    </row>
    <row r="33" customFormat="false" ht="20.1" hidden="false" customHeight="true" outlineLevel="0" collapsed="false">
      <c r="A33" s="496"/>
      <c r="B33" s="779"/>
      <c r="C33" s="780"/>
      <c r="D33" s="496"/>
      <c r="E33" s="781" t="n">
        <v>0.1</v>
      </c>
      <c r="F33" s="781" t="n">
        <v>1.21</v>
      </c>
      <c r="G33" s="781" t="n">
        <v>1.11</v>
      </c>
      <c r="H33" s="782" t="s">
        <v>1445</v>
      </c>
      <c r="I33" s="782"/>
      <c r="J33" s="782"/>
    </row>
    <row r="34" customFormat="false" ht="15.75" hidden="false" customHeight="true" outlineLevel="0" collapsed="false">
      <c r="A34" s="797"/>
      <c r="B34" s="797"/>
      <c r="C34" s="797"/>
      <c r="D34" s="797"/>
      <c r="E34" s="797"/>
      <c r="F34" s="797"/>
      <c r="G34" s="797"/>
      <c r="H34" s="797"/>
      <c r="I34" s="797"/>
      <c r="J34" s="797"/>
    </row>
    <row r="35" customFormat="false" ht="15.75" hidden="false" customHeight="true" outlineLevel="0" collapsed="false">
      <c r="A35" s="798"/>
      <c r="B35" s="798"/>
      <c r="C35" s="798"/>
      <c r="D35" s="798"/>
      <c r="E35" s="795"/>
      <c r="F35" s="795"/>
      <c r="G35" s="795"/>
      <c r="H35" s="799"/>
      <c r="I35" s="799"/>
      <c r="J35" s="799"/>
    </row>
    <row r="36" customFormat="false" ht="15.75" hidden="false" customHeight="true" outlineLevel="0" collapsed="false">
      <c r="A36" s="798"/>
      <c r="B36" s="798"/>
      <c r="C36" s="798"/>
      <c r="D36" s="798"/>
      <c r="E36" s="795"/>
      <c r="F36" s="795"/>
      <c r="G36" s="795"/>
      <c r="H36" s="800"/>
      <c r="I36" s="800"/>
      <c r="J36" s="800"/>
    </row>
    <row r="37" customFormat="false" ht="15.75" hidden="false" customHeight="true" outlineLevel="0" collapsed="false">
      <c r="A37" s="798"/>
      <c r="B37" s="798"/>
      <c r="C37" s="798"/>
      <c r="D37" s="798"/>
      <c r="E37" s="801"/>
      <c r="F37" s="801"/>
      <c r="G37" s="801"/>
      <c r="H37" s="802"/>
      <c r="I37" s="802"/>
      <c r="J37" s="802"/>
    </row>
    <row r="38" customFormat="false" ht="15.75" hidden="false" customHeight="true" outlineLevel="0" collapsed="false">
      <c r="A38" s="797"/>
      <c r="B38" s="797"/>
      <c r="C38" s="797"/>
      <c r="D38" s="797"/>
      <c r="E38" s="797"/>
      <c r="F38" s="797"/>
      <c r="G38" s="797"/>
      <c r="H38" s="797"/>
      <c r="I38" s="797"/>
      <c r="J38" s="797"/>
    </row>
    <row r="39" customFormat="false" ht="15.75" hidden="false" customHeight="true" outlineLevel="0" collapsed="false">
      <c r="A39" s="798"/>
      <c r="B39" s="798"/>
      <c r="C39" s="798"/>
      <c r="D39" s="798"/>
      <c r="E39" s="795"/>
      <c r="F39" s="795"/>
      <c r="G39" s="795"/>
      <c r="H39" s="799"/>
      <c r="I39" s="799"/>
      <c r="J39" s="799"/>
    </row>
    <row r="40" customFormat="false" ht="15.75" hidden="false" customHeight="true" outlineLevel="0" collapsed="false">
      <c r="A40" s="798"/>
      <c r="B40" s="798"/>
      <c r="C40" s="798"/>
      <c r="D40" s="798"/>
      <c r="E40" s="795"/>
      <c r="F40" s="795"/>
      <c r="G40" s="795"/>
      <c r="H40" s="800"/>
      <c r="I40" s="800"/>
      <c r="J40" s="800"/>
    </row>
    <row r="41" customFormat="false" ht="15.75" hidden="false" customHeight="true" outlineLevel="0" collapsed="false">
      <c r="A41" s="798"/>
      <c r="B41" s="798"/>
      <c r="C41" s="798"/>
      <c r="D41" s="798"/>
      <c r="E41" s="801"/>
      <c r="F41" s="801"/>
      <c r="G41" s="801"/>
      <c r="H41" s="802"/>
      <c r="I41" s="802"/>
      <c r="J41" s="802"/>
    </row>
    <row r="42" customFormat="false" ht="15.75" hidden="false" customHeight="true" outlineLevel="0" collapsed="false">
      <c r="A42" s="794"/>
      <c r="B42" s="794"/>
      <c r="C42" s="794"/>
      <c r="D42" s="794"/>
      <c r="E42" s="794"/>
      <c r="F42" s="794"/>
      <c r="G42" s="794"/>
      <c r="H42" s="794"/>
      <c r="I42" s="794"/>
      <c r="J42" s="794"/>
    </row>
    <row r="43" customFormat="false" ht="15.75" hidden="false" customHeight="true" outlineLevel="0" collapsed="false">
      <c r="A43" s="798"/>
      <c r="B43" s="803"/>
      <c r="C43" s="793"/>
      <c r="D43" s="798"/>
      <c r="E43" s="795"/>
      <c r="F43" s="795"/>
      <c r="G43" s="795"/>
      <c r="H43" s="799"/>
      <c r="I43" s="799"/>
      <c r="J43" s="799"/>
    </row>
    <row r="44" customFormat="false" ht="15.75" hidden="false" customHeight="true" outlineLevel="0" collapsed="false">
      <c r="A44" s="798"/>
      <c r="B44" s="803"/>
      <c r="C44" s="793"/>
      <c r="D44" s="798"/>
      <c r="E44" s="795"/>
      <c r="F44" s="795"/>
      <c r="G44" s="795"/>
      <c r="H44" s="800"/>
      <c r="I44" s="800"/>
      <c r="J44" s="800"/>
    </row>
    <row r="45" customFormat="false" ht="15.75" hidden="false" customHeight="true" outlineLevel="0" collapsed="false">
      <c r="A45" s="794"/>
      <c r="B45" s="794"/>
      <c r="C45" s="794"/>
      <c r="D45" s="794"/>
      <c r="E45" s="794"/>
      <c r="F45" s="794"/>
      <c r="G45" s="794"/>
      <c r="H45" s="794"/>
      <c r="I45" s="794"/>
      <c r="J45" s="794"/>
    </row>
    <row r="46" customFormat="false" ht="15.75" hidden="false" customHeight="true" outlineLevel="0" collapsed="false">
      <c r="A46" s="798"/>
      <c r="B46" s="803"/>
      <c r="C46" s="793"/>
      <c r="D46" s="798"/>
      <c r="E46" s="795"/>
      <c r="F46" s="795"/>
      <c r="G46" s="795"/>
      <c r="H46" s="799"/>
      <c r="I46" s="799"/>
      <c r="J46" s="799"/>
    </row>
    <row r="47" customFormat="false" ht="15.75" hidden="false" customHeight="true" outlineLevel="0" collapsed="false">
      <c r="A47" s="798"/>
      <c r="B47" s="803"/>
      <c r="C47" s="793"/>
      <c r="D47" s="798"/>
      <c r="E47" s="795"/>
      <c r="F47" s="795"/>
      <c r="G47" s="795"/>
      <c r="H47" s="800"/>
      <c r="I47" s="800"/>
      <c r="J47" s="800"/>
    </row>
    <row r="48" customFormat="false" ht="15.75" hidden="false" customHeight="true" outlineLevel="0" collapsed="false">
      <c r="A48" s="794"/>
      <c r="B48" s="794"/>
      <c r="C48" s="794"/>
      <c r="D48" s="794"/>
      <c r="E48" s="794"/>
      <c r="F48" s="794"/>
      <c r="G48" s="794"/>
      <c r="H48" s="794"/>
      <c r="I48" s="794"/>
      <c r="J48" s="794"/>
    </row>
    <row r="49" customFormat="false" ht="15.75" hidden="false" customHeight="true" outlineLevel="0" collapsed="false">
      <c r="A49" s="798"/>
      <c r="B49" s="804"/>
      <c r="C49" s="804"/>
      <c r="D49" s="798"/>
      <c r="E49" s="795"/>
      <c r="F49" s="795"/>
      <c r="G49" s="795"/>
      <c r="H49" s="799"/>
      <c r="I49" s="799"/>
      <c r="J49" s="799"/>
    </row>
    <row r="50" customFormat="false" ht="15.75" hidden="false" customHeight="true" outlineLevel="0" collapsed="false">
      <c r="A50" s="798"/>
      <c r="B50" s="804"/>
      <c r="C50" s="804"/>
      <c r="D50" s="798"/>
      <c r="E50" s="795"/>
      <c r="F50" s="795"/>
      <c r="G50" s="795"/>
      <c r="H50" s="800"/>
      <c r="I50" s="800"/>
      <c r="J50" s="800"/>
    </row>
    <row r="51" customFormat="false" ht="15.75" hidden="false" customHeight="true" outlineLevel="0" collapsed="false">
      <c r="A51" s="794"/>
      <c r="B51" s="794"/>
      <c r="C51" s="794"/>
      <c r="D51" s="794"/>
      <c r="E51" s="794"/>
      <c r="F51" s="794"/>
      <c r="G51" s="794"/>
      <c r="H51" s="794"/>
      <c r="I51" s="794"/>
      <c r="J51" s="794"/>
    </row>
    <row r="52" customFormat="false" ht="15.75" hidden="false" customHeight="true" outlineLevel="0" collapsed="false">
      <c r="A52" s="794"/>
      <c r="B52" s="792"/>
      <c r="C52" s="793"/>
      <c r="D52" s="794"/>
      <c r="E52" s="795"/>
      <c r="F52" s="795"/>
      <c r="G52" s="795"/>
      <c r="H52" s="799"/>
      <c r="I52" s="799"/>
      <c r="J52" s="799"/>
    </row>
    <row r="53" customFormat="false" ht="15.75" hidden="false" customHeight="true" outlineLevel="0" collapsed="false">
      <c r="E53" s="762"/>
      <c r="F53" s="762"/>
      <c r="G53" s="762"/>
    </row>
    <row r="54" customFormat="false" ht="15.75" hidden="false" customHeight="true" outlineLevel="0" collapsed="false">
      <c r="A54" s="798"/>
      <c r="B54" s="804"/>
      <c r="C54" s="804"/>
      <c r="D54" s="798"/>
      <c r="E54" s="795"/>
      <c r="F54" s="795"/>
      <c r="G54" s="795"/>
      <c r="H54" s="800"/>
      <c r="I54" s="800"/>
      <c r="J54" s="800"/>
    </row>
    <row r="55" customFormat="false" ht="15.75" hidden="false" customHeight="true" outlineLevel="0" collapsed="false">
      <c r="A55" s="798"/>
      <c r="B55" s="804"/>
      <c r="C55" s="804"/>
      <c r="D55" s="798"/>
      <c r="E55" s="805"/>
      <c r="F55" s="795"/>
      <c r="G55" s="795"/>
      <c r="H55" s="800"/>
      <c r="I55" s="800"/>
      <c r="J55" s="800"/>
    </row>
    <row r="56" customFormat="false" ht="15.75" hidden="false" customHeight="true" outlineLevel="0" collapsed="false">
      <c r="A56" s="794"/>
      <c r="B56" s="794"/>
      <c r="C56" s="794"/>
      <c r="D56" s="794"/>
      <c r="E56" s="794"/>
      <c r="F56" s="794"/>
      <c r="G56" s="794"/>
      <c r="H56" s="794"/>
      <c r="I56" s="794"/>
      <c r="J56" s="794"/>
    </row>
    <row r="57" customFormat="false" ht="15.75" hidden="false" customHeight="true" outlineLevel="0" collapsed="false">
      <c r="A57" s="798"/>
      <c r="B57" s="806"/>
      <c r="C57" s="806"/>
      <c r="D57" s="798"/>
      <c r="E57" s="795"/>
      <c r="F57" s="795"/>
      <c r="G57" s="795"/>
      <c r="H57" s="799"/>
      <c r="I57" s="799"/>
      <c r="J57" s="799"/>
    </row>
    <row r="58" customFormat="false" ht="15.75" hidden="false" customHeight="true" outlineLevel="0" collapsed="false">
      <c r="A58" s="798"/>
      <c r="B58" s="806"/>
      <c r="C58" s="806"/>
      <c r="D58" s="798"/>
      <c r="E58" s="795"/>
      <c r="F58" s="795"/>
      <c r="G58" s="795"/>
      <c r="H58" s="800"/>
      <c r="I58" s="800"/>
      <c r="J58" s="800"/>
    </row>
    <row r="59" customFormat="false" ht="15.75" hidden="false" customHeight="true" outlineLevel="0" collapsed="false">
      <c r="A59" s="794"/>
      <c r="B59" s="794"/>
      <c r="C59" s="794"/>
      <c r="D59" s="794"/>
      <c r="E59" s="794"/>
      <c r="F59" s="794"/>
      <c r="G59" s="794"/>
      <c r="H59" s="794"/>
      <c r="I59" s="794"/>
      <c r="J59" s="794"/>
    </row>
    <row r="60" customFormat="false" ht="15.75" hidden="false" customHeight="true" outlineLevel="0" collapsed="false">
      <c r="A60" s="798"/>
      <c r="B60" s="803"/>
      <c r="C60" s="793"/>
      <c r="D60" s="798"/>
      <c r="E60" s="795"/>
      <c r="F60" s="795"/>
      <c r="G60" s="795"/>
      <c r="H60" s="800"/>
      <c r="I60" s="800"/>
      <c r="J60" s="800"/>
    </row>
    <row r="61" customFormat="false" ht="15.75" hidden="false" customHeight="true" outlineLevel="0" collapsed="false">
      <c r="A61" s="798"/>
      <c r="B61" s="803"/>
      <c r="C61" s="793"/>
      <c r="D61" s="798"/>
      <c r="E61" s="795"/>
      <c r="F61" s="795"/>
      <c r="G61" s="795"/>
      <c r="H61" s="800"/>
      <c r="I61" s="800"/>
      <c r="J61" s="800"/>
    </row>
    <row r="62" customFormat="false" ht="15.75" hidden="false" customHeight="true" outlineLevel="0" collapsed="false">
      <c r="A62" s="807"/>
      <c r="B62" s="807"/>
      <c r="C62" s="807"/>
      <c r="D62" s="807"/>
      <c r="E62" s="807"/>
      <c r="F62" s="807"/>
      <c r="G62" s="807"/>
      <c r="H62" s="807"/>
      <c r="I62" s="807"/>
      <c r="J62" s="807"/>
    </row>
    <row r="63" customFormat="false" ht="15.75" hidden="false" customHeight="true" outlineLevel="0" collapsed="false">
      <c r="A63" s="798"/>
      <c r="B63" s="806"/>
      <c r="C63" s="806"/>
      <c r="D63" s="798"/>
      <c r="E63" s="795"/>
      <c r="F63" s="795"/>
      <c r="G63" s="795"/>
      <c r="H63" s="799"/>
      <c r="I63" s="799"/>
      <c r="J63" s="799"/>
    </row>
    <row r="64" customFormat="false" ht="15.75" hidden="false" customHeight="true" outlineLevel="0" collapsed="false">
      <c r="A64" s="798"/>
      <c r="B64" s="806"/>
      <c r="C64" s="806"/>
      <c r="D64" s="798"/>
      <c r="E64" s="795"/>
      <c r="F64" s="795"/>
      <c r="G64" s="795"/>
      <c r="H64" s="800"/>
      <c r="I64" s="800"/>
      <c r="J64" s="800"/>
    </row>
    <row r="65" customFormat="false" ht="15.75" hidden="false" customHeight="true" outlineLevel="0" collapsed="false">
      <c r="A65" s="797"/>
      <c r="B65" s="797"/>
      <c r="C65" s="797"/>
      <c r="D65" s="797"/>
      <c r="E65" s="797"/>
      <c r="F65" s="797"/>
      <c r="G65" s="797"/>
      <c r="H65" s="797"/>
      <c r="I65" s="797"/>
      <c r="J65" s="797"/>
    </row>
    <row r="66" customFormat="false" ht="15.75" hidden="false" customHeight="true" outlineLevel="0" collapsed="false">
      <c r="A66" s="798"/>
      <c r="B66" s="798"/>
      <c r="C66" s="806"/>
      <c r="D66" s="798"/>
      <c r="E66" s="795"/>
      <c r="F66" s="795"/>
      <c r="G66" s="795"/>
      <c r="H66" s="800"/>
      <c r="I66" s="800"/>
      <c r="J66" s="800"/>
    </row>
    <row r="67" customFormat="false" ht="15.75" hidden="false" customHeight="true" outlineLevel="0" collapsed="false">
      <c r="A67" s="798"/>
      <c r="B67" s="798"/>
      <c r="C67" s="806"/>
      <c r="D67" s="798"/>
      <c r="E67" s="795"/>
      <c r="F67" s="795"/>
      <c r="G67" s="795"/>
      <c r="H67" s="800"/>
      <c r="I67" s="800"/>
      <c r="J67" s="800"/>
    </row>
    <row r="68" customFormat="false" ht="15.75" hidden="false" customHeight="true" outlineLevel="0" collapsed="false">
      <c r="A68" s="797"/>
      <c r="B68" s="797"/>
      <c r="C68" s="797"/>
      <c r="D68" s="797"/>
      <c r="E68" s="797"/>
      <c r="F68" s="797"/>
      <c r="G68" s="797"/>
      <c r="H68" s="797"/>
      <c r="I68" s="797"/>
      <c r="J68" s="797"/>
    </row>
    <row r="69" customFormat="false" ht="15.75" hidden="false" customHeight="true" outlineLevel="0" collapsed="false">
      <c r="A69" s="798"/>
      <c r="B69" s="806"/>
      <c r="C69" s="806"/>
      <c r="D69" s="798"/>
      <c r="E69" s="795"/>
      <c r="F69" s="795"/>
      <c r="G69" s="795"/>
      <c r="H69" s="799"/>
      <c r="I69" s="799"/>
      <c r="J69" s="799"/>
    </row>
    <row r="70" customFormat="false" ht="15.75" hidden="false" customHeight="true" outlineLevel="0" collapsed="false">
      <c r="A70" s="798"/>
      <c r="B70" s="806"/>
      <c r="C70" s="806"/>
      <c r="D70" s="798"/>
      <c r="E70" s="795"/>
      <c r="F70" s="795"/>
      <c r="G70" s="795"/>
      <c r="H70" s="800"/>
      <c r="I70" s="800"/>
      <c r="J70" s="800"/>
    </row>
    <row r="71" customFormat="false" ht="15.75" hidden="false" customHeight="true" outlineLevel="0" collapsed="false">
      <c r="A71" s="794"/>
      <c r="B71" s="794"/>
      <c r="C71" s="794"/>
      <c r="D71" s="794"/>
      <c r="E71" s="794"/>
      <c r="F71" s="794"/>
      <c r="G71" s="794"/>
      <c r="H71" s="794"/>
      <c r="I71" s="794"/>
      <c r="J71" s="794"/>
    </row>
    <row r="72" customFormat="false" ht="15.75" hidden="false" customHeight="true" outlineLevel="0" collapsed="false">
      <c r="A72" s="798"/>
      <c r="B72" s="803"/>
      <c r="C72" s="793"/>
      <c r="D72" s="798"/>
      <c r="E72" s="795"/>
      <c r="F72" s="795"/>
      <c r="G72" s="795"/>
      <c r="H72" s="800"/>
      <c r="I72" s="800"/>
      <c r="J72" s="800"/>
    </row>
    <row r="73" customFormat="false" ht="15.75" hidden="false" customHeight="true" outlineLevel="0" collapsed="false">
      <c r="A73" s="798"/>
      <c r="B73" s="803"/>
      <c r="C73" s="793"/>
      <c r="D73" s="798"/>
      <c r="E73" s="795"/>
      <c r="F73" s="795"/>
      <c r="G73" s="795"/>
      <c r="H73" s="800"/>
      <c r="I73" s="800"/>
      <c r="J73" s="800"/>
    </row>
    <row r="74" customFormat="false" ht="15.75" hidden="false" customHeight="true" outlineLevel="0" collapsed="false">
      <c r="A74" s="794"/>
      <c r="B74" s="794"/>
      <c r="C74" s="794"/>
      <c r="D74" s="794"/>
      <c r="E74" s="794"/>
      <c r="F74" s="794"/>
      <c r="G74" s="794"/>
      <c r="H74" s="794"/>
      <c r="I74" s="794"/>
      <c r="J74" s="794"/>
    </row>
    <row r="75" customFormat="false" ht="15.75" hidden="false" customHeight="true" outlineLevel="0" collapsed="false">
      <c r="A75" s="798"/>
      <c r="B75" s="806"/>
      <c r="C75" s="806"/>
      <c r="D75" s="798"/>
      <c r="E75" s="795"/>
      <c r="F75" s="795"/>
      <c r="G75" s="795"/>
      <c r="H75" s="799"/>
      <c r="I75" s="799"/>
      <c r="J75" s="799"/>
    </row>
    <row r="76" customFormat="false" ht="15.75" hidden="false" customHeight="true" outlineLevel="0" collapsed="false">
      <c r="A76" s="798"/>
      <c r="B76" s="806"/>
      <c r="C76" s="806"/>
      <c r="D76" s="798"/>
      <c r="E76" s="795"/>
      <c r="F76" s="795"/>
      <c r="G76" s="795"/>
      <c r="H76" s="800"/>
      <c r="I76" s="800"/>
      <c r="J76" s="800"/>
    </row>
    <row r="77" customFormat="false" ht="15.75" hidden="false" customHeight="true" outlineLevel="0" collapsed="false">
      <c r="A77" s="794"/>
      <c r="B77" s="794"/>
      <c r="C77" s="794"/>
      <c r="D77" s="794"/>
      <c r="E77" s="794"/>
      <c r="F77" s="794"/>
      <c r="G77" s="794"/>
      <c r="H77" s="794"/>
      <c r="I77" s="794"/>
      <c r="J77" s="794"/>
    </row>
    <row r="78" customFormat="false" ht="15.75" hidden="false" customHeight="true" outlineLevel="0" collapsed="false">
      <c r="A78" s="798"/>
      <c r="B78" s="803"/>
      <c r="C78" s="793"/>
      <c r="D78" s="798"/>
      <c r="E78" s="795"/>
      <c r="F78" s="795"/>
      <c r="G78" s="795"/>
      <c r="H78" s="800"/>
      <c r="I78" s="800"/>
      <c r="J78" s="800"/>
    </row>
    <row r="79" customFormat="false" ht="15.75" hidden="false" customHeight="true" outlineLevel="0" collapsed="false">
      <c r="A79" s="798"/>
      <c r="B79" s="803"/>
      <c r="C79" s="793"/>
      <c r="D79" s="798"/>
      <c r="E79" s="795"/>
      <c r="F79" s="795"/>
      <c r="G79" s="795"/>
      <c r="H79" s="800"/>
      <c r="I79" s="800"/>
      <c r="J79" s="800"/>
    </row>
    <row r="80" customFormat="false" ht="15.75" hidden="false" customHeight="true" outlineLevel="0" collapsed="false">
      <c r="A80" s="794"/>
      <c r="B80" s="794"/>
      <c r="C80" s="794"/>
      <c r="D80" s="794"/>
      <c r="E80" s="794"/>
      <c r="F80" s="794"/>
      <c r="G80" s="794"/>
      <c r="H80" s="794"/>
      <c r="I80" s="794"/>
      <c r="J80" s="794"/>
    </row>
    <row r="81" customFormat="false" ht="15.75" hidden="false" customHeight="true" outlineLevel="0" collapsed="false">
      <c r="A81" s="798"/>
      <c r="B81" s="806"/>
      <c r="C81" s="806"/>
      <c r="D81" s="798"/>
      <c r="E81" s="795"/>
      <c r="F81" s="795"/>
      <c r="G81" s="795"/>
      <c r="H81" s="799"/>
      <c r="I81" s="799"/>
      <c r="J81" s="799"/>
    </row>
    <row r="82" customFormat="false" ht="15.75" hidden="false" customHeight="true" outlineLevel="0" collapsed="false">
      <c r="A82" s="798"/>
      <c r="B82" s="806"/>
      <c r="C82" s="806"/>
      <c r="D82" s="798"/>
      <c r="E82" s="795"/>
      <c r="F82" s="795"/>
      <c r="G82" s="795"/>
      <c r="H82" s="800"/>
      <c r="I82" s="800"/>
      <c r="J82" s="800"/>
    </row>
    <row r="83" customFormat="false" ht="15.75" hidden="false" customHeight="true" outlineLevel="0" collapsed="false">
      <c r="E83" s="762"/>
      <c r="F83" s="762"/>
      <c r="G83" s="762"/>
    </row>
    <row r="84" customFormat="false" ht="15.75" hidden="false" customHeight="true" outlineLevel="0" collapsed="false">
      <c r="A84" s="798"/>
      <c r="B84" s="803"/>
      <c r="C84" s="793"/>
      <c r="D84" s="798"/>
      <c r="E84" s="795"/>
      <c r="F84" s="795"/>
      <c r="G84" s="795"/>
      <c r="H84" s="800"/>
      <c r="I84" s="800"/>
      <c r="J84" s="800"/>
    </row>
    <row r="85" customFormat="false" ht="15.75" hidden="false" customHeight="true" outlineLevel="0" collapsed="false">
      <c r="A85" s="798"/>
      <c r="B85" s="803"/>
      <c r="C85" s="793"/>
      <c r="D85" s="798"/>
      <c r="E85" s="795"/>
      <c r="F85" s="795"/>
      <c r="G85" s="795"/>
      <c r="H85" s="800"/>
      <c r="I85" s="800"/>
      <c r="J85" s="800"/>
    </row>
    <row r="86" customFormat="false" ht="15.75" hidden="false" customHeight="true" outlineLevel="0" collapsed="false">
      <c r="A86" s="794"/>
      <c r="B86" s="794"/>
      <c r="C86" s="794"/>
      <c r="D86" s="794"/>
      <c r="E86" s="794"/>
      <c r="F86" s="794"/>
      <c r="G86" s="794"/>
      <c r="H86" s="794"/>
      <c r="I86" s="794"/>
      <c r="J86" s="794"/>
    </row>
    <row r="87" customFormat="false" ht="15.75" hidden="false" customHeight="true" outlineLevel="0" collapsed="false">
      <c r="A87" s="798"/>
      <c r="B87" s="806"/>
      <c r="C87" s="806"/>
      <c r="D87" s="798"/>
      <c r="E87" s="795"/>
      <c r="F87" s="795"/>
      <c r="G87" s="795"/>
      <c r="H87" s="799"/>
      <c r="I87" s="799"/>
      <c r="J87" s="799"/>
    </row>
    <row r="88" customFormat="false" ht="15.75" hidden="false" customHeight="true" outlineLevel="0" collapsed="false">
      <c r="A88" s="798"/>
      <c r="B88" s="806"/>
      <c r="C88" s="806"/>
      <c r="D88" s="798"/>
      <c r="E88" s="795"/>
      <c r="F88" s="795"/>
      <c r="G88" s="795"/>
      <c r="H88" s="800"/>
      <c r="I88" s="800"/>
      <c r="J88" s="800"/>
    </row>
    <row r="89" customFormat="false" ht="15.75" hidden="false" customHeight="true" outlineLevel="0" collapsed="false">
      <c r="A89" s="794"/>
      <c r="B89" s="794"/>
      <c r="C89" s="794"/>
      <c r="D89" s="794"/>
      <c r="E89" s="794"/>
      <c r="F89" s="794"/>
      <c r="G89" s="794"/>
      <c r="H89" s="794"/>
      <c r="I89" s="794"/>
      <c r="J89" s="794"/>
    </row>
    <row r="90" customFormat="false" ht="15.75" hidden="false" customHeight="true" outlineLevel="0" collapsed="false">
      <c r="A90" s="798"/>
      <c r="B90" s="803"/>
      <c r="C90" s="793"/>
      <c r="D90" s="798"/>
      <c r="E90" s="795"/>
      <c r="F90" s="795"/>
      <c r="G90" s="795"/>
      <c r="H90" s="800"/>
      <c r="I90" s="800"/>
      <c r="J90" s="800"/>
    </row>
    <row r="91" customFormat="false" ht="15.75" hidden="false" customHeight="true" outlineLevel="0" collapsed="false">
      <c r="A91" s="798"/>
      <c r="B91" s="803"/>
      <c r="C91" s="793"/>
      <c r="D91" s="798"/>
      <c r="E91" s="795"/>
      <c r="F91" s="795"/>
      <c r="G91" s="795"/>
      <c r="H91" s="800"/>
      <c r="I91" s="800"/>
      <c r="J91" s="800"/>
    </row>
    <row r="92" customFormat="false" ht="15.75" hidden="false" customHeight="true" outlineLevel="0" collapsed="false">
      <c r="A92" s="807"/>
      <c r="B92" s="807"/>
      <c r="C92" s="807"/>
      <c r="D92" s="807"/>
      <c r="E92" s="807"/>
      <c r="F92" s="807"/>
      <c r="G92" s="807"/>
      <c r="H92" s="807"/>
      <c r="I92" s="807"/>
      <c r="J92" s="807"/>
    </row>
    <row r="93" customFormat="false" ht="15.75" hidden="false" customHeight="true" outlineLevel="0" collapsed="false">
      <c r="A93" s="798"/>
      <c r="B93" s="806"/>
      <c r="C93" s="806"/>
      <c r="D93" s="798"/>
      <c r="E93" s="795"/>
      <c r="F93" s="795"/>
      <c r="G93" s="795"/>
      <c r="H93" s="799"/>
      <c r="I93" s="799"/>
      <c r="J93" s="799"/>
    </row>
    <row r="94" customFormat="false" ht="15.75" hidden="false" customHeight="true" outlineLevel="0" collapsed="false">
      <c r="A94" s="798"/>
      <c r="B94" s="806"/>
      <c r="C94" s="806"/>
      <c r="D94" s="798"/>
      <c r="E94" s="795"/>
      <c r="F94" s="795"/>
      <c r="G94" s="795"/>
      <c r="H94" s="800"/>
      <c r="I94" s="800"/>
      <c r="J94" s="800"/>
    </row>
    <row r="95" customFormat="false" ht="15.75" hidden="false" customHeight="true" outlineLevel="0" collapsed="false">
      <c r="A95" s="797"/>
      <c r="B95" s="797"/>
      <c r="C95" s="797"/>
      <c r="D95" s="797"/>
      <c r="E95" s="797"/>
      <c r="F95" s="797"/>
      <c r="G95" s="797"/>
      <c r="H95" s="797"/>
      <c r="I95" s="797"/>
      <c r="J95" s="797"/>
    </row>
    <row r="96" customFormat="false" ht="15.75" hidden="false" customHeight="true" outlineLevel="0" collapsed="false">
      <c r="A96" s="798"/>
      <c r="B96" s="798"/>
      <c r="C96" s="806"/>
      <c r="D96" s="798"/>
      <c r="E96" s="795"/>
      <c r="F96" s="795"/>
      <c r="G96" s="795"/>
      <c r="H96" s="799"/>
      <c r="I96" s="799"/>
      <c r="J96" s="799"/>
    </row>
    <row r="97" customFormat="false" ht="15.75" hidden="false" customHeight="true" outlineLevel="0" collapsed="false">
      <c r="A97" s="798"/>
      <c r="B97" s="798"/>
      <c r="C97" s="806"/>
      <c r="D97" s="798"/>
      <c r="E97" s="795"/>
      <c r="F97" s="795"/>
      <c r="G97" s="795"/>
      <c r="H97" s="800"/>
      <c r="I97" s="800"/>
      <c r="J97" s="800"/>
    </row>
    <row r="98" customFormat="false" ht="15.75" hidden="false" customHeight="true" outlineLevel="0" collapsed="false">
      <c r="A98" s="797"/>
      <c r="B98" s="797"/>
      <c r="C98" s="797"/>
      <c r="D98" s="797"/>
      <c r="E98" s="797"/>
      <c r="F98" s="797"/>
      <c r="G98" s="797"/>
      <c r="H98" s="797"/>
      <c r="I98" s="797"/>
      <c r="J98" s="797"/>
    </row>
    <row r="99" customFormat="false" ht="15.75" hidden="false" customHeight="true" outlineLevel="0" collapsed="false">
      <c r="A99" s="798"/>
      <c r="B99" s="806"/>
      <c r="C99" s="806"/>
      <c r="D99" s="798"/>
      <c r="E99" s="795"/>
      <c r="F99" s="795"/>
      <c r="G99" s="795"/>
      <c r="H99" s="799"/>
      <c r="I99" s="799"/>
      <c r="J99" s="799"/>
    </row>
    <row r="100" customFormat="false" ht="15.75" hidden="false" customHeight="true" outlineLevel="0" collapsed="false">
      <c r="A100" s="798"/>
      <c r="B100" s="806"/>
      <c r="C100" s="806"/>
      <c r="D100" s="798"/>
      <c r="E100" s="795"/>
      <c r="F100" s="795"/>
      <c r="G100" s="795"/>
      <c r="H100" s="800"/>
      <c r="I100" s="800"/>
      <c r="J100" s="800"/>
    </row>
    <row r="101" customFormat="false" ht="15.75" hidden="false" customHeight="true" outlineLevel="0" collapsed="false">
      <c r="A101" s="794"/>
      <c r="B101" s="794"/>
      <c r="C101" s="794"/>
      <c r="D101" s="794"/>
      <c r="E101" s="794"/>
      <c r="F101" s="794"/>
      <c r="G101" s="794"/>
      <c r="H101" s="794"/>
      <c r="I101" s="794"/>
      <c r="J101" s="794"/>
    </row>
    <row r="102" customFormat="false" ht="15.75" hidden="false" customHeight="true" outlineLevel="0" collapsed="false">
      <c r="A102" s="798"/>
      <c r="B102" s="803"/>
      <c r="C102" s="793"/>
      <c r="D102" s="798"/>
      <c r="E102" s="795"/>
      <c r="F102" s="795"/>
      <c r="G102" s="795"/>
      <c r="H102" s="800"/>
      <c r="I102" s="800"/>
      <c r="J102" s="800"/>
    </row>
    <row r="103" customFormat="false" ht="15.75" hidden="false" customHeight="true" outlineLevel="0" collapsed="false">
      <c r="A103" s="798"/>
      <c r="B103" s="803"/>
      <c r="C103" s="793"/>
      <c r="D103" s="798"/>
      <c r="E103" s="795"/>
      <c r="F103" s="795"/>
      <c r="G103" s="795"/>
      <c r="H103" s="808"/>
      <c r="I103" s="809"/>
      <c r="J103" s="809"/>
    </row>
    <row r="104" customFormat="false" ht="15.75" hidden="false" customHeight="true" outlineLevel="0" collapsed="false">
      <c r="A104" s="794"/>
      <c r="B104" s="794"/>
      <c r="C104" s="794"/>
      <c r="D104" s="794"/>
      <c r="E104" s="794"/>
      <c r="F104" s="794"/>
      <c r="G104" s="794"/>
      <c r="H104" s="794"/>
      <c r="I104" s="794"/>
      <c r="J104" s="794"/>
    </row>
    <row r="105" customFormat="false" ht="15.75" hidden="false" customHeight="true" outlineLevel="0" collapsed="false">
      <c r="A105" s="798"/>
      <c r="B105" s="806"/>
      <c r="C105" s="806"/>
      <c r="D105" s="798"/>
      <c r="E105" s="795"/>
      <c r="F105" s="795"/>
      <c r="G105" s="795"/>
      <c r="H105" s="799"/>
      <c r="I105" s="799"/>
      <c r="J105" s="799"/>
    </row>
    <row r="106" customFormat="false" ht="15.75" hidden="false" customHeight="true" outlineLevel="0" collapsed="false">
      <c r="A106" s="798"/>
      <c r="B106" s="806"/>
      <c r="C106" s="806"/>
      <c r="D106" s="798"/>
      <c r="E106" s="795"/>
      <c r="F106" s="795"/>
      <c r="G106" s="795"/>
      <c r="H106" s="800"/>
      <c r="I106" s="800"/>
      <c r="J106" s="800"/>
    </row>
    <row r="107" customFormat="false" ht="15.75" hidden="false" customHeight="true" outlineLevel="0" collapsed="false">
      <c r="A107" s="794"/>
      <c r="B107" s="794"/>
      <c r="C107" s="794"/>
      <c r="D107" s="794"/>
      <c r="E107" s="794"/>
      <c r="F107" s="794"/>
      <c r="G107" s="794"/>
      <c r="H107" s="794"/>
      <c r="I107" s="794"/>
      <c r="J107" s="794"/>
    </row>
    <row r="108" customFormat="false" ht="15.75" hidden="false" customHeight="true" outlineLevel="0" collapsed="false">
      <c r="A108" s="798"/>
      <c r="B108" s="803"/>
      <c r="C108" s="793"/>
      <c r="D108" s="798"/>
      <c r="E108" s="795"/>
      <c r="F108" s="795"/>
      <c r="G108" s="795"/>
      <c r="H108" s="800"/>
      <c r="I108" s="800"/>
      <c r="J108" s="800"/>
    </row>
    <row r="109" customFormat="false" ht="15.75" hidden="false" customHeight="true" outlineLevel="0" collapsed="false">
      <c r="A109" s="798"/>
      <c r="B109" s="803"/>
      <c r="C109" s="793"/>
      <c r="D109" s="798"/>
      <c r="E109" s="795"/>
      <c r="F109" s="795"/>
      <c r="G109" s="795"/>
      <c r="H109" s="799"/>
      <c r="I109" s="799"/>
      <c r="J109" s="799"/>
    </row>
    <row r="110" customFormat="false" ht="15.75" hidden="false" customHeight="true" outlineLevel="0" collapsed="false">
      <c r="A110" s="794"/>
      <c r="B110" s="794"/>
      <c r="C110" s="794"/>
      <c r="D110" s="794"/>
      <c r="E110" s="794"/>
      <c r="F110" s="794"/>
      <c r="G110" s="794"/>
      <c r="H110" s="794"/>
      <c r="I110" s="794"/>
      <c r="J110" s="794"/>
    </row>
    <row r="111" customFormat="false" ht="15.75" hidden="false" customHeight="true" outlineLevel="0" collapsed="false">
      <c r="A111" s="798"/>
      <c r="B111" s="806"/>
      <c r="C111" s="806"/>
      <c r="D111" s="798"/>
      <c r="E111" s="795"/>
      <c r="F111" s="795"/>
      <c r="G111" s="795"/>
      <c r="H111" s="799"/>
      <c r="I111" s="799"/>
      <c r="J111" s="799"/>
    </row>
    <row r="112" customFormat="false" ht="15.75" hidden="false" customHeight="true" outlineLevel="0" collapsed="false">
      <c r="A112" s="798"/>
      <c r="B112" s="806"/>
      <c r="C112" s="806"/>
      <c r="D112" s="798"/>
      <c r="E112" s="795"/>
      <c r="F112" s="795"/>
      <c r="G112" s="795"/>
      <c r="H112" s="800"/>
      <c r="I112" s="800"/>
      <c r="J112" s="800"/>
    </row>
    <row r="113" customFormat="false" ht="15.75" hidden="false" customHeight="true" outlineLevel="0" collapsed="false">
      <c r="E113" s="762"/>
      <c r="F113" s="762"/>
      <c r="G113" s="762"/>
    </row>
    <row r="114" customFormat="false" ht="15.75" hidden="false" customHeight="true" outlineLevel="0" collapsed="false">
      <c r="A114" s="798"/>
      <c r="B114" s="804"/>
      <c r="C114" s="804"/>
      <c r="D114" s="798"/>
      <c r="E114" s="795"/>
      <c r="F114" s="795"/>
      <c r="G114" s="795"/>
      <c r="H114" s="800"/>
      <c r="I114" s="800"/>
      <c r="J114" s="800"/>
    </row>
    <row r="115" customFormat="false" ht="15.75" hidden="false" customHeight="true" outlineLevel="0" collapsed="false">
      <c r="A115" s="798"/>
      <c r="B115" s="804"/>
      <c r="C115" s="804"/>
      <c r="D115" s="798"/>
      <c r="E115" s="795"/>
      <c r="F115" s="795"/>
      <c r="G115" s="795"/>
      <c r="H115" s="799"/>
      <c r="I115" s="799"/>
      <c r="J115" s="799"/>
    </row>
    <row r="116" customFormat="false" ht="15.75" hidden="false" customHeight="true" outlineLevel="0" collapsed="false">
      <c r="A116" s="794"/>
      <c r="B116" s="794"/>
      <c r="C116" s="794"/>
      <c r="D116" s="794"/>
      <c r="E116" s="794"/>
      <c r="F116" s="794"/>
      <c r="G116" s="794"/>
      <c r="H116" s="794"/>
      <c r="I116" s="794"/>
      <c r="J116" s="794"/>
    </row>
    <row r="117" customFormat="false" ht="15.75" hidden="false" customHeight="true" outlineLevel="0" collapsed="false">
      <c r="A117" s="798"/>
      <c r="B117" s="798"/>
      <c r="C117" s="798"/>
      <c r="D117" s="798"/>
      <c r="E117" s="795"/>
      <c r="F117" s="795"/>
      <c r="G117" s="795"/>
      <c r="H117" s="799"/>
      <c r="I117" s="799"/>
      <c r="J117" s="799"/>
    </row>
    <row r="118" customFormat="false" ht="15.75" hidden="false" customHeight="true" outlineLevel="0" collapsed="false">
      <c r="A118" s="798"/>
      <c r="B118" s="798"/>
      <c r="C118" s="798"/>
      <c r="D118" s="798"/>
      <c r="E118" s="795"/>
      <c r="F118" s="795"/>
      <c r="G118" s="795"/>
      <c r="H118" s="800"/>
      <c r="I118" s="800"/>
      <c r="J118" s="800"/>
    </row>
    <row r="119" customFormat="false" ht="15.75" hidden="false" customHeight="true" outlineLevel="0" collapsed="false">
      <c r="A119" s="798"/>
      <c r="B119" s="798"/>
      <c r="C119" s="798"/>
      <c r="D119" s="798"/>
      <c r="E119" s="801"/>
      <c r="F119" s="801"/>
      <c r="G119" s="801"/>
      <c r="H119" s="802"/>
      <c r="I119" s="802"/>
      <c r="J119" s="802"/>
    </row>
    <row r="120" customFormat="false" ht="15.75" hidden="false" customHeight="true" outlineLevel="0" collapsed="false">
      <c r="A120" s="794"/>
      <c r="B120" s="794"/>
      <c r="C120" s="794"/>
      <c r="D120" s="794"/>
      <c r="E120" s="794"/>
      <c r="F120" s="794"/>
      <c r="G120" s="794"/>
      <c r="H120" s="794"/>
      <c r="I120" s="794"/>
      <c r="J120" s="794"/>
    </row>
    <row r="121" customFormat="false" ht="15.75" hidden="false" customHeight="true" outlineLevel="0" collapsed="false">
      <c r="A121" s="794"/>
      <c r="D121" s="794"/>
      <c r="E121" s="795"/>
      <c r="F121" s="795"/>
      <c r="G121" s="795"/>
      <c r="H121" s="800"/>
      <c r="I121" s="800"/>
      <c r="J121" s="800"/>
    </row>
    <row r="122" customFormat="false" ht="15.75" hidden="false" customHeight="true" outlineLevel="0" collapsed="false">
      <c r="A122" s="807"/>
      <c r="B122" s="807"/>
      <c r="C122" s="807"/>
      <c r="D122" s="807"/>
      <c r="E122" s="807"/>
      <c r="F122" s="807"/>
      <c r="G122" s="807"/>
      <c r="H122" s="807"/>
      <c r="I122" s="807"/>
      <c r="J122" s="807"/>
    </row>
    <row r="123" customFormat="false" ht="15.75" hidden="false" customHeight="true" outlineLevel="0" collapsed="false">
      <c r="A123" s="798"/>
      <c r="B123" s="806"/>
      <c r="C123" s="806"/>
      <c r="D123" s="798"/>
      <c r="E123" s="795"/>
      <c r="F123" s="795"/>
      <c r="G123" s="795"/>
      <c r="H123" s="799"/>
      <c r="I123" s="799"/>
      <c r="J123" s="799"/>
    </row>
    <row r="124" customFormat="false" ht="15.75" hidden="false" customHeight="true" outlineLevel="0" collapsed="false">
      <c r="A124" s="798"/>
      <c r="B124" s="806"/>
      <c r="C124" s="806"/>
      <c r="D124" s="798"/>
      <c r="E124" s="795"/>
      <c r="F124" s="795"/>
      <c r="G124" s="795"/>
      <c r="H124" s="800"/>
      <c r="I124" s="800"/>
      <c r="J124" s="800"/>
    </row>
    <row r="125" customFormat="false" ht="15.75" hidden="false" customHeight="true" outlineLevel="0" collapsed="false">
      <c r="A125" s="797"/>
      <c r="B125" s="797"/>
      <c r="C125" s="797"/>
      <c r="D125" s="797"/>
      <c r="E125" s="797"/>
      <c r="F125" s="797"/>
      <c r="G125" s="797"/>
      <c r="H125" s="797"/>
      <c r="I125" s="797"/>
      <c r="J125" s="797"/>
    </row>
    <row r="126" customFormat="false" ht="15.75" hidden="false" customHeight="true" outlineLevel="0" collapsed="false">
      <c r="A126" s="798"/>
      <c r="B126" s="798"/>
      <c r="C126" s="806"/>
      <c r="D126" s="798"/>
      <c r="E126" s="795"/>
      <c r="F126" s="795"/>
      <c r="G126" s="795"/>
      <c r="H126" s="800"/>
      <c r="I126" s="800"/>
      <c r="J126" s="800"/>
    </row>
    <row r="127" customFormat="false" ht="15.75" hidden="false" customHeight="true" outlineLevel="0" collapsed="false">
      <c r="A127" s="798"/>
      <c r="B127" s="798"/>
      <c r="C127" s="806"/>
      <c r="D127" s="798"/>
      <c r="E127" s="795"/>
      <c r="F127" s="795"/>
      <c r="G127" s="795"/>
      <c r="H127" s="800"/>
      <c r="I127" s="800"/>
      <c r="J127" s="800"/>
    </row>
    <row r="128" customFormat="false" ht="15.75" hidden="false" customHeight="true" outlineLevel="0" collapsed="false">
      <c r="A128" s="797"/>
      <c r="B128" s="797"/>
      <c r="C128" s="797"/>
      <c r="D128" s="797"/>
      <c r="E128" s="797"/>
      <c r="F128" s="797"/>
      <c r="G128" s="797"/>
      <c r="H128" s="797"/>
      <c r="I128" s="797"/>
      <c r="J128" s="797"/>
    </row>
    <row r="129" customFormat="false" ht="15.75" hidden="false" customHeight="true" outlineLevel="0" collapsed="false">
      <c r="A129" s="794"/>
      <c r="B129" s="797"/>
      <c r="C129" s="797"/>
      <c r="D129" s="794"/>
      <c r="E129" s="795"/>
      <c r="F129" s="795"/>
      <c r="G129" s="795"/>
      <c r="H129" s="799"/>
      <c r="I129" s="799"/>
      <c r="J129" s="799"/>
    </row>
    <row r="130" customFormat="false" ht="15.75" hidden="false" customHeight="true" outlineLevel="0" collapsed="false">
      <c r="A130" s="794"/>
      <c r="B130" s="794"/>
      <c r="C130" s="794"/>
      <c r="D130" s="794"/>
      <c r="E130" s="794"/>
      <c r="F130" s="794"/>
      <c r="G130" s="794"/>
      <c r="H130" s="794"/>
      <c r="I130" s="794"/>
      <c r="J130" s="794"/>
    </row>
    <row r="131" customFormat="false" ht="15.75" hidden="false" customHeight="true" outlineLevel="0" collapsed="false">
      <c r="A131" s="794"/>
      <c r="B131" s="792"/>
      <c r="C131" s="793"/>
      <c r="D131" s="794"/>
      <c r="E131" s="795"/>
      <c r="F131" s="795"/>
      <c r="G131" s="795"/>
      <c r="H131" s="800"/>
      <c r="I131" s="800"/>
      <c r="J131" s="800"/>
    </row>
    <row r="132" customFormat="false" ht="15.75" hidden="false" customHeight="true" outlineLevel="0" collapsed="false">
      <c r="A132" s="794"/>
      <c r="B132" s="794"/>
      <c r="C132" s="794"/>
      <c r="D132" s="794"/>
      <c r="E132" s="794"/>
      <c r="F132" s="794"/>
      <c r="G132" s="794"/>
      <c r="H132" s="794"/>
      <c r="I132" s="794"/>
      <c r="J132" s="794"/>
    </row>
    <row r="133" customFormat="false" ht="15.75" hidden="false" customHeight="true" outlineLevel="0" collapsed="false">
      <c r="A133" s="794"/>
      <c r="B133" s="792"/>
      <c r="C133" s="793"/>
      <c r="D133" s="794"/>
      <c r="E133" s="795"/>
      <c r="F133" s="795"/>
      <c r="G133" s="795"/>
      <c r="H133" s="799"/>
      <c r="I133" s="799"/>
      <c r="J133" s="799"/>
    </row>
    <row r="134" customFormat="false" ht="15.75" hidden="false" customHeight="true" outlineLevel="0" collapsed="false">
      <c r="A134" s="794"/>
      <c r="B134" s="794"/>
      <c r="C134" s="794"/>
      <c r="D134" s="794"/>
      <c r="E134" s="794"/>
      <c r="F134" s="794"/>
      <c r="G134" s="794"/>
      <c r="H134" s="794"/>
      <c r="I134" s="794"/>
      <c r="J134" s="794"/>
    </row>
    <row r="135" customFormat="false" ht="15.75" hidden="false" customHeight="true" outlineLevel="0" collapsed="false">
      <c r="A135" s="794"/>
      <c r="B135" s="792"/>
      <c r="C135" s="793"/>
      <c r="D135" s="794"/>
      <c r="E135" s="795"/>
      <c r="F135" s="795"/>
      <c r="G135" s="795"/>
      <c r="H135" s="799"/>
      <c r="I135" s="799"/>
      <c r="J135" s="799"/>
    </row>
    <row r="136" customFormat="false" ht="15.75" hidden="false" customHeight="true" outlineLevel="0" collapsed="false">
      <c r="A136" s="794"/>
      <c r="B136" s="794"/>
      <c r="C136" s="794"/>
      <c r="D136" s="794"/>
      <c r="E136" s="794"/>
      <c r="F136" s="794"/>
      <c r="G136" s="794"/>
      <c r="H136" s="794"/>
      <c r="I136" s="794"/>
      <c r="J136" s="794"/>
    </row>
    <row r="137" customFormat="false" ht="15.75" hidden="false" customHeight="true" outlineLevel="0" collapsed="false">
      <c r="A137" s="794"/>
      <c r="B137" s="792"/>
      <c r="C137" s="793"/>
      <c r="D137" s="794"/>
      <c r="E137" s="795"/>
      <c r="F137" s="795"/>
      <c r="G137" s="795"/>
      <c r="H137" s="799"/>
      <c r="I137" s="799"/>
      <c r="J137" s="799"/>
    </row>
    <row r="138" customFormat="false" ht="15.75" hidden="false" customHeight="true" outlineLevel="0" collapsed="false">
      <c r="E138" s="762"/>
      <c r="F138" s="762"/>
      <c r="G138" s="762"/>
    </row>
    <row r="139" customFormat="false" ht="15.75" hidden="false" customHeight="true" outlineLevel="0" collapsed="false">
      <c r="A139" s="798"/>
      <c r="B139" s="804"/>
      <c r="C139" s="804"/>
      <c r="D139" s="798"/>
      <c r="E139" s="795"/>
      <c r="F139" s="795"/>
      <c r="G139" s="795"/>
      <c r="H139" s="800"/>
      <c r="I139" s="800"/>
      <c r="J139" s="800"/>
    </row>
    <row r="140" customFormat="false" ht="15.75" hidden="false" customHeight="true" outlineLevel="0" collapsed="false">
      <c r="A140" s="798"/>
      <c r="B140" s="804"/>
      <c r="C140" s="804"/>
      <c r="D140" s="798"/>
      <c r="E140" s="795"/>
      <c r="F140" s="795"/>
      <c r="G140" s="795"/>
      <c r="H140" s="799"/>
      <c r="I140" s="799"/>
      <c r="J140" s="799"/>
    </row>
    <row r="141" customFormat="false" ht="15.75" hidden="false" customHeight="true" outlineLevel="0" collapsed="false">
      <c r="A141" s="794"/>
      <c r="B141" s="794"/>
      <c r="C141" s="794"/>
      <c r="D141" s="794"/>
      <c r="E141" s="794"/>
      <c r="F141" s="794"/>
      <c r="G141" s="794"/>
      <c r="H141" s="794"/>
      <c r="I141" s="794"/>
      <c r="J141" s="794"/>
    </row>
    <row r="142" customFormat="false" ht="15.75" hidden="false" customHeight="true" outlineLevel="0" collapsed="false">
      <c r="A142" s="794"/>
      <c r="B142" s="792"/>
      <c r="C142" s="793"/>
      <c r="D142" s="794"/>
      <c r="E142" s="795"/>
      <c r="F142" s="795"/>
      <c r="G142" s="795"/>
      <c r="H142" s="799"/>
      <c r="I142" s="799"/>
      <c r="J142" s="799"/>
    </row>
    <row r="143" customFormat="false" ht="15.75" hidden="false" customHeight="true" outlineLevel="0" collapsed="false">
      <c r="A143" s="794"/>
      <c r="B143" s="794"/>
      <c r="C143" s="794"/>
      <c r="D143" s="794"/>
      <c r="E143" s="794"/>
      <c r="F143" s="794"/>
      <c r="G143" s="794"/>
      <c r="H143" s="794"/>
      <c r="I143" s="794"/>
      <c r="J143" s="794"/>
    </row>
    <row r="144" customFormat="false" ht="15.75" hidden="false" customHeight="true" outlineLevel="0" collapsed="false">
      <c r="A144" s="798"/>
      <c r="B144" s="803"/>
      <c r="C144" s="793"/>
      <c r="D144" s="798"/>
      <c r="E144" s="795"/>
      <c r="F144" s="795"/>
      <c r="G144" s="795"/>
      <c r="H144" s="800"/>
      <c r="I144" s="800"/>
      <c r="J144" s="800"/>
    </row>
    <row r="145" customFormat="false" ht="15.75" hidden="false" customHeight="true" outlineLevel="0" collapsed="false">
      <c r="A145" s="798"/>
      <c r="B145" s="803"/>
      <c r="C145" s="793"/>
      <c r="D145" s="798"/>
      <c r="E145" s="795"/>
      <c r="F145" s="795"/>
      <c r="G145" s="795"/>
      <c r="H145" s="799"/>
      <c r="I145" s="799"/>
      <c r="J145" s="799"/>
    </row>
    <row r="146" customFormat="false" ht="15.75" hidden="false" customHeight="true" outlineLevel="0" collapsed="false">
      <c r="A146" s="807"/>
      <c r="B146" s="807"/>
      <c r="C146" s="807"/>
      <c r="D146" s="807"/>
      <c r="E146" s="807"/>
      <c r="F146" s="807"/>
      <c r="G146" s="807"/>
      <c r="H146" s="807"/>
      <c r="I146" s="807"/>
      <c r="J146" s="807"/>
    </row>
    <row r="147" customFormat="false" ht="15.75" hidden="false" customHeight="true" outlineLevel="0" collapsed="false">
      <c r="A147" s="794"/>
      <c r="B147" s="797"/>
      <c r="C147" s="797"/>
      <c r="D147" s="794"/>
      <c r="E147" s="795"/>
      <c r="F147" s="795"/>
      <c r="G147" s="795"/>
      <c r="H147" s="799"/>
      <c r="I147" s="799"/>
      <c r="J147" s="799"/>
    </row>
    <row r="148" customFormat="false" ht="15.75" hidden="false" customHeight="true" outlineLevel="0" collapsed="false">
      <c r="A148" s="797"/>
      <c r="B148" s="797"/>
      <c r="C148" s="797"/>
      <c r="D148" s="797"/>
      <c r="E148" s="797"/>
      <c r="F148" s="797"/>
      <c r="G148" s="797"/>
      <c r="H148" s="797"/>
      <c r="I148" s="797"/>
      <c r="J148" s="797"/>
    </row>
    <row r="149" customFormat="false" ht="15.75" hidden="false" customHeight="true" outlineLevel="0" collapsed="false">
      <c r="A149" s="798"/>
      <c r="B149" s="798"/>
      <c r="C149" s="806"/>
      <c r="D149" s="798"/>
      <c r="E149" s="795"/>
      <c r="F149" s="795"/>
      <c r="G149" s="795"/>
      <c r="H149" s="799"/>
      <c r="I149" s="799"/>
      <c r="J149" s="799"/>
    </row>
    <row r="150" customFormat="false" ht="15.75" hidden="false" customHeight="true" outlineLevel="0" collapsed="false">
      <c r="A150" s="798"/>
      <c r="B150" s="798"/>
      <c r="C150" s="806"/>
      <c r="D150" s="798"/>
      <c r="E150" s="795"/>
      <c r="F150" s="795"/>
      <c r="G150" s="795"/>
      <c r="H150" s="800"/>
      <c r="I150" s="800"/>
      <c r="J150" s="800"/>
    </row>
    <row r="151" customFormat="false" ht="15.75" hidden="false" customHeight="true" outlineLevel="0" collapsed="false">
      <c r="A151" s="797"/>
      <c r="B151" s="797"/>
      <c r="C151" s="797"/>
      <c r="D151" s="797"/>
      <c r="E151" s="797"/>
      <c r="F151" s="797"/>
      <c r="G151" s="797"/>
      <c r="H151" s="797"/>
      <c r="I151" s="797"/>
      <c r="J151" s="797"/>
    </row>
    <row r="152" customFormat="false" ht="15.75" hidden="false" customHeight="true" outlineLevel="0" collapsed="false">
      <c r="A152" s="798"/>
      <c r="B152" s="806"/>
      <c r="C152" s="806"/>
      <c r="D152" s="798"/>
      <c r="E152" s="795"/>
      <c r="F152" s="795"/>
      <c r="G152" s="795"/>
      <c r="H152" s="799"/>
      <c r="I152" s="799"/>
      <c r="J152" s="799"/>
    </row>
    <row r="153" customFormat="false" ht="15.75" hidden="false" customHeight="true" outlineLevel="0" collapsed="false">
      <c r="A153" s="798"/>
      <c r="B153" s="806"/>
      <c r="C153" s="806"/>
      <c r="D153" s="798"/>
      <c r="E153" s="795"/>
      <c r="F153" s="795"/>
      <c r="G153" s="795"/>
      <c r="H153" s="799"/>
      <c r="I153" s="799"/>
      <c r="J153" s="799"/>
    </row>
    <row r="154" customFormat="false" ht="15.75" hidden="false" customHeight="true" outlineLevel="0" collapsed="false">
      <c r="A154" s="794"/>
      <c r="B154" s="794"/>
      <c r="C154" s="794"/>
      <c r="D154" s="794"/>
      <c r="E154" s="794"/>
      <c r="F154" s="794"/>
      <c r="G154" s="794"/>
      <c r="H154" s="794"/>
      <c r="I154" s="794"/>
      <c r="J154" s="794"/>
    </row>
    <row r="155" customFormat="false" ht="15.75" hidden="false" customHeight="true" outlineLevel="0" collapsed="false">
      <c r="A155" s="794"/>
      <c r="B155" s="792"/>
      <c r="C155" s="793"/>
      <c r="D155" s="794"/>
      <c r="E155" s="795"/>
      <c r="F155" s="795"/>
      <c r="G155" s="795"/>
      <c r="H155" s="800"/>
      <c r="I155" s="800"/>
      <c r="J155" s="800"/>
    </row>
    <row r="156" customFormat="false" ht="15.75" hidden="false" customHeight="true" outlineLevel="0" collapsed="false">
      <c r="A156" s="794"/>
      <c r="B156" s="794"/>
      <c r="C156" s="794"/>
      <c r="D156" s="794"/>
      <c r="E156" s="794"/>
      <c r="F156" s="794"/>
      <c r="G156" s="794"/>
      <c r="H156" s="794"/>
      <c r="I156" s="794"/>
      <c r="J156" s="794"/>
    </row>
    <row r="157" customFormat="false" ht="15.75" hidden="false" customHeight="true" outlineLevel="0" collapsed="false">
      <c r="A157" s="798"/>
      <c r="B157" s="803"/>
      <c r="C157" s="793"/>
      <c r="D157" s="798"/>
      <c r="E157" s="795"/>
      <c r="F157" s="795"/>
      <c r="G157" s="795"/>
      <c r="H157" s="799"/>
      <c r="I157" s="799"/>
      <c r="J157" s="799"/>
    </row>
    <row r="158" customFormat="false" ht="15.75" hidden="false" customHeight="true" outlineLevel="0" collapsed="false">
      <c r="A158" s="798"/>
      <c r="B158" s="803"/>
      <c r="C158" s="793"/>
      <c r="D158" s="798"/>
      <c r="E158" s="795"/>
      <c r="F158" s="795"/>
      <c r="G158" s="795"/>
      <c r="H158" s="799"/>
      <c r="I158" s="799"/>
      <c r="J158" s="799"/>
    </row>
    <row r="159" customFormat="false" ht="15.75" hidden="false" customHeight="true" outlineLevel="0" collapsed="false">
      <c r="A159" s="794"/>
      <c r="B159" s="794"/>
      <c r="C159" s="794"/>
      <c r="D159" s="794"/>
      <c r="E159" s="794"/>
      <c r="F159" s="794"/>
      <c r="G159" s="794"/>
      <c r="H159" s="794"/>
      <c r="I159" s="794"/>
      <c r="J159" s="794"/>
    </row>
    <row r="160" customFormat="false" ht="15.75" hidden="false" customHeight="true" outlineLevel="0" collapsed="false">
      <c r="A160" s="798"/>
      <c r="B160" s="803"/>
      <c r="C160" s="793"/>
      <c r="D160" s="798"/>
      <c r="E160" s="795"/>
      <c r="F160" s="795"/>
      <c r="G160" s="795"/>
      <c r="H160" s="800"/>
      <c r="I160" s="800"/>
      <c r="J160" s="800"/>
    </row>
    <row r="161" customFormat="false" ht="15.75" hidden="false" customHeight="true" outlineLevel="0" collapsed="false">
      <c r="A161" s="798"/>
      <c r="B161" s="803"/>
      <c r="C161" s="793"/>
      <c r="D161" s="798"/>
      <c r="E161" s="795"/>
      <c r="F161" s="795"/>
      <c r="G161" s="795"/>
      <c r="H161" s="799"/>
      <c r="I161" s="799"/>
      <c r="J161" s="799"/>
    </row>
    <row r="162" customFormat="false" ht="15.75" hidden="false" customHeight="true" outlineLevel="0" collapsed="false">
      <c r="A162" s="810"/>
      <c r="B162" s="810"/>
      <c r="C162" s="810"/>
      <c r="D162" s="810"/>
      <c r="E162" s="810"/>
      <c r="F162" s="810"/>
      <c r="G162" s="810"/>
      <c r="H162" s="810"/>
      <c r="I162" s="810"/>
      <c r="J162" s="810"/>
    </row>
    <row r="163" customFormat="false" ht="15.75" hidden="false" customHeight="true" outlineLevel="0" collapsed="false">
      <c r="A163" s="794"/>
      <c r="B163" s="792"/>
      <c r="C163" s="793"/>
      <c r="D163" s="794"/>
      <c r="E163" s="795"/>
      <c r="F163" s="795"/>
      <c r="G163" s="795"/>
      <c r="H163" s="799"/>
      <c r="I163" s="799"/>
      <c r="J163" s="799"/>
    </row>
    <row r="164" customFormat="false" ht="15.75" hidden="false" customHeight="true" outlineLevel="0" collapsed="false">
      <c r="E164" s="762"/>
      <c r="F164" s="762"/>
      <c r="G164" s="762"/>
    </row>
    <row r="165" customFormat="false" ht="15.75" hidden="false" customHeight="true" outlineLevel="0" collapsed="false">
      <c r="A165" s="798"/>
      <c r="B165" s="804"/>
      <c r="C165" s="804"/>
      <c r="D165" s="798"/>
      <c r="E165" s="795"/>
      <c r="F165" s="795"/>
      <c r="G165" s="795"/>
      <c r="H165" s="800"/>
      <c r="I165" s="800"/>
      <c r="J165" s="800"/>
    </row>
    <row r="166" customFormat="false" ht="15.75" hidden="false" customHeight="true" outlineLevel="0" collapsed="false">
      <c r="A166" s="798"/>
      <c r="B166" s="804"/>
      <c r="C166" s="804"/>
      <c r="D166" s="798"/>
      <c r="E166" s="795"/>
      <c r="F166" s="795"/>
      <c r="G166" s="795"/>
      <c r="H166" s="800"/>
      <c r="I166" s="800"/>
      <c r="J166" s="800"/>
    </row>
    <row r="167" customFormat="false" ht="15.75" hidden="false" customHeight="true" outlineLevel="0" collapsed="false">
      <c r="A167" s="794"/>
      <c r="B167" s="794"/>
      <c r="C167" s="794"/>
      <c r="D167" s="794"/>
      <c r="E167" s="794"/>
      <c r="F167" s="794"/>
      <c r="G167" s="794"/>
      <c r="H167" s="794"/>
      <c r="I167" s="794"/>
      <c r="J167" s="794"/>
    </row>
    <row r="168" customFormat="false" ht="15.75" hidden="false" customHeight="true" outlineLevel="0" collapsed="false">
      <c r="A168" s="794"/>
      <c r="B168" s="792"/>
      <c r="C168" s="793"/>
      <c r="D168" s="794"/>
      <c r="E168" s="795"/>
      <c r="F168" s="795"/>
      <c r="G168" s="795"/>
      <c r="H168" s="799"/>
      <c r="I168" s="799"/>
      <c r="J168" s="799"/>
    </row>
    <row r="169" customFormat="false" ht="15.75" hidden="false" customHeight="true" outlineLevel="0" collapsed="false">
      <c r="A169" s="794"/>
      <c r="B169" s="794"/>
      <c r="C169" s="794"/>
      <c r="D169" s="794"/>
      <c r="E169" s="794"/>
      <c r="F169" s="794"/>
      <c r="G169" s="794"/>
      <c r="H169" s="794"/>
      <c r="I169" s="794"/>
      <c r="J169" s="794"/>
    </row>
    <row r="170" customFormat="false" ht="15.75" hidden="false" customHeight="true" outlineLevel="0" collapsed="false">
      <c r="A170" s="798"/>
      <c r="B170" s="803"/>
      <c r="C170" s="793"/>
      <c r="D170" s="798"/>
      <c r="E170" s="795"/>
      <c r="F170" s="795"/>
      <c r="G170" s="795"/>
      <c r="H170" s="800"/>
      <c r="I170" s="800"/>
      <c r="J170" s="800"/>
    </row>
    <row r="171" customFormat="false" ht="15.75" hidden="false" customHeight="true" outlineLevel="0" collapsed="false">
      <c r="A171" s="798"/>
      <c r="B171" s="803"/>
      <c r="C171" s="793"/>
      <c r="D171" s="798"/>
      <c r="E171" s="795"/>
      <c r="F171" s="795"/>
      <c r="G171" s="795"/>
      <c r="H171" s="799"/>
      <c r="I171" s="799"/>
      <c r="J171" s="799"/>
    </row>
    <row r="172" customFormat="false" ht="15.75" hidden="false" customHeight="true" outlineLevel="0" collapsed="false">
      <c r="A172" s="807"/>
      <c r="B172" s="807"/>
      <c r="C172" s="807"/>
      <c r="D172" s="807"/>
      <c r="E172" s="807"/>
      <c r="F172" s="807"/>
      <c r="G172" s="807"/>
      <c r="H172" s="807"/>
      <c r="I172" s="807"/>
      <c r="J172" s="807"/>
    </row>
    <row r="173" customFormat="false" ht="15.75" hidden="false" customHeight="true" outlineLevel="0" collapsed="false">
      <c r="A173" s="794"/>
      <c r="B173" s="797"/>
      <c r="C173" s="797"/>
      <c r="D173" s="794"/>
      <c r="E173" s="795"/>
      <c r="F173" s="795"/>
      <c r="G173" s="795"/>
      <c r="H173" s="799"/>
      <c r="I173" s="799"/>
      <c r="J173" s="799"/>
    </row>
    <row r="174" customFormat="false" ht="15.75" hidden="false" customHeight="true" outlineLevel="0" collapsed="false">
      <c r="A174" s="797"/>
      <c r="B174" s="797"/>
      <c r="C174" s="797"/>
      <c r="D174" s="797"/>
      <c r="E174" s="797"/>
      <c r="F174" s="797"/>
      <c r="G174" s="797"/>
      <c r="H174" s="797"/>
      <c r="I174" s="797"/>
      <c r="J174" s="797"/>
    </row>
    <row r="175" customFormat="false" ht="15.75" hidden="false" customHeight="true" outlineLevel="0" collapsed="false">
      <c r="A175" s="798"/>
      <c r="B175" s="798"/>
      <c r="C175" s="806"/>
      <c r="D175" s="798"/>
      <c r="E175" s="795"/>
      <c r="F175" s="795"/>
      <c r="G175" s="795"/>
      <c r="H175" s="799"/>
      <c r="I175" s="799"/>
      <c r="J175" s="799"/>
    </row>
    <row r="176" customFormat="false" ht="15.75" hidden="false" customHeight="true" outlineLevel="0" collapsed="false">
      <c r="A176" s="798"/>
      <c r="B176" s="798"/>
      <c r="C176" s="806"/>
      <c r="D176" s="798"/>
      <c r="E176" s="795"/>
      <c r="F176" s="795"/>
      <c r="G176" s="795"/>
      <c r="H176" s="799"/>
      <c r="I176" s="799"/>
      <c r="J176" s="799"/>
    </row>
    <row r="177" customFormat="false" ht="15.75" hidden="false" customHeight="true" outlineLevel="0" collapsed="false">
      <c r="A177" s="797"/>
      <c r="B177" s="797"/>
      <c r="C177" s="797"/>
      <c r="D177" s="797"/>
      <c r="E177" s="797"/>
      <c r="F177" s="797"/>
      <c r="G177" s="797"/>
      <c r="H177" s="797"/>
      <c r="I177" s="797"/>
      <c r="J177" s="797"/>
    </row>
    <row r="178" customFormat="false" ht="15.75" hidden="false" customHeight="true" outlineLevel="0" collapsed="false">
      <c r="A178" s="794"/>
      <c r="B178" s="797"/>
      <c r="C178" s="797"/>
      <c r="D178" s="794"/>
      <c r="E178" s="795"/>
      <c r="F178" s="795"/>
      <c r="G178" s="795"/>
      <c r="H178" s="799"/>
      <c r="I178" s="799"/>
      <c r="J178" s="799"/>
    </row>
    <row r="179" customFormat="false" ht="15.75" hidden="false" customHeight="true" outlineLevel="0" collapsed="false">
      <c r="A179" s="794"/>
      <c r="B179" s="794"/>
      <c r="C179" s="794"/>
      <c r="D179" s="794"/>
      <c r="E179" s="794"/>
      <c r="F179" s="794"/>
      <c r="G179" s="794"/>
      <c r="H179" s="794"/>
      <c r="I179" s="794"/>
      <c r="J179" s="794"/>
    </row>
    <row r="180" customFormat="false" ht="15.75" hidden="false" customHeight="true" outlineLevel="0" collapsed="false">
      <c r="A180" s="798"/>
      <c r="B180" s="803"/>
      <c r="C180" s="793"/>
      <c r="D180" s="798"/>
      <c r="E180" s="795"/>
      <c r="F180" s="795"/>
      <c r="G180" s="795"/>
      <c r="H180" s="800"/>
      <c r="I180" s="800"/>
      <c r="J180" s="800"/>
    </row>
    <row r="181" customFormat="false" ht="15.75" hidden="false" customHeight="true" outlineLevel="0" collapsed="false">
      <c r="A181" s="798"/>
      <c r="B181" s="803"/>
      <c r="C181" s="793"/>
      <c r="D181" s="798"/>
      <c r="E181" s="795"/>
      <c r="F181" s="795"/>
      <c r="G181" s="795"/>
      <c r="H181" s="800"/>
      <c r="I181" s="800"/>
      <c r="J181" s="800"/>
    </row>
    <row r="182" customFormat="false" ht="15.75" hidden="false" customHeight="true" outlineLevel="0" collapsed="false">
      <c r="A182" s="794"/>
      <c r="B182" s="794"/>
      <c r="C182" s="794"/>
      <c r="D182" s="794"/>
      <c r="E182" s="794"/>
      <c r="F182" s="794"/>
      <c r="G182" s="794"/>
      <c r="H182" s="794"/>
      <c r="I182" s="794"/>
      <c r="J182" s="794"/>
    </row>
    <row r="183" customFormat="false" ht="15.75" hidden="false" customHeight="true" outlineLevel="0" collapsed="false">
      <c r="A183" s="794"/>
      <c r="B183" s="792"/>
      <c r="C183" s="793"/>
      <c r="D183" s="794"/>
      <c r="E183" s="795"/>
      <c r="F183" s="795"/>
      <c r="G183" s="795"/>
      <c r="H183" s="799"/>
      <c r="I183" s="799"/>
      <c r="J183" s="799"/>
    </row>
    <row r="184" customFormat="false" ht="15.75" hidden="false" customHeight="true" outlineLevel="0" collapsed="false">
      <c r="A184" s="794"/>
      <c r="B184" s="794"/>
      <c r="C184" s="794"/>
      <c r="D184" s="794"/>
      <c r="E184" s="794"/>
      <c r="F184" s="794"/>
      <c r="G184" s="794"/>
      <c r="H184" s="794"/>
      <c r="I184" s="794"/>
      <c r="J184" s="794"/>
    </row>
    <row r="185" customFormat="false" ht="15.75" hidden="false" customHeight="true" outlineLevel="0" collapsed="false">
      <c r="A185" s="811"/>
      <c r="B185" s="812"/>
      <c r="C185" s="813"/>
      <c r="D185" s="811"/>
      <c r="E185" s="814"/>
      <c r="F185" s="814"/>
      <c r="G185" s="814"/>
      <c r="H185" s="815"/>
      <c r="I185" s="815"/>
      <c r="J185" s="815"/>
    </row>
    <row r="186" s="816" customFormat="true" ht="15.75" hidden="false" customHeight="true" outlineLevel="0" collapsed="false">
      <c r="A186" s="811"/>
      <c r="B186" s="812"/>
      <c r="C186" s="813"/>
      <c r="D186" s="811"/>
      <c r="E186" s="814"/>
      <c r="F186" s="814"/>
      <c r="G186" s="814"/>
      <c r="H186" s="815"/>
      <c r="I186" s="815"/>
      <c r="J186" s="815"/>
      <c r="L186" s="817"/>
    </row>
    <row r="187" customFormat="false" ht="15.75" hidden="false" customHeight="true" outlineLevel="0" collapsed="false">
      <c r="A187" s="818"/>
      <c r="B187" s="818"/>
      <c r="C187" s="818"/>
      <c r="D187" s="818"/>
      <c r="E187" s="818"/>
      <c r="F187" s="818"/>
      <c r="G187" s="818"/>
      <c r="H187" s="818"/>
      <c r="I187" s="818"/>
      <c r="J187" s="818"/>
      <c r="L187" s="817"/>
    </row>
    <row r="188" customFormat="false" ht="15.75" hidden="false" customHeight="true" outlineLevel="0" collapsed="false">
      <c r="A188" s="811"/>
      <c r="B188" s="812"/>
      <c r="C188" s="813"/>
      <c r="D188" s="811"/>
      <c r="E188" s="814"/>
      <c r="F188" s="814"/>
      <c r="G188" s="814"/>
      <c r="H188" s="815"/>
      <c r="I188" s="815"/>
      <c r="J188" s="815"/>
      <c r="L188" s="817"/>
    </row>
    <row r="189" customFormat="false" ht="15.75" hidden="false" customHeight="true" outlineLevel="0" collapsed="false">
      <c r="A189" s="811"/>
      <c r="B189" s="812"/>
      <c r="C189" s="813"/>
      <c r="D189" s="811"/>
      <c r="E189" s="814"/>
      <c r="F189" s="814"/>
      <c r="G189" s="814"/>
      <c r="H189" s="815"/>
      <c r="I189" s="815"/>
      <c r="J189" s="815"/>
      <c r="L189" s="817"/>
    </row>
    <row r="190" customFormat="false" ht="15.75" hidden="false" customHeight="true" outlineLevel="0" collapsed="false">
      <c r="A190" s="819"/>
      <c r="B190" s="819"/>
      <c r="C190" s="819"/>
      <c r="D190" s="819"/>
      <c r="E190" s="819"/>
      <c r="F190" s="819"/>
      <c r="G190" s="819"/>
      <c r="H190" s="819"/>
      <c r="I190" s="819"/>
      <c r="J190" s="819"/>
      <c r="L190" s="817"/>
    </row>
    <row r="191" customFormat="false" ht="15.75" hidden="false" customHeight="true" outlineLevel="0" collapsed="false">
      <c r="A191" s="811"/>
      <c r="B191" s="812"/>
      <c r="C191" s="813"/>
      <c r="D191" s="811"/>
      <c r="E191" s="814"/>
      <c r="F191" s="814"/>
      <c r="G191" s="814"/>
      <c r="H191" s="815"/>
      <c r="I191" s="815"/>
      <c r="J191" s="815"/>
      <c r="L191" s="817"/>
    </row>
    <row r="192" customFormat="false" ht="15.75" hidden="false" customHeight="true" outlineLevel="0" collapsed="false">
      <c r="A192" s="811"/>
      <c r="B192" s="812"/>
      <c r="C192" s="813"/>
      <c r="D192" s="811"/>
      <c r="E192" s="814"/>
      <c r="F192" s="814"/>
      <c r="G192" s="814"/>
      <c r="H192" s="815"/>
      <c r="I192" s="815"/>
      <c r="J192" s="815"/>
      <c r="L192" s="817"/>
    </row>
    <row r="193" customFormat="false" ht="15.75" hidden="false" customHeight="true" outlineLevel="0" collapsed="false">
      <c r="A193" s="794"/>
      <c r="B193" s="794"/>
      <c r="C193" s="794"/>
      <c r="D193" s="794"/>
      <c r="E193" s="794"/>
      <c r="F193" s="794"/>
      <c r="G193" s="794"/>
      <c r="H193" s="794"/>
      <c r="I193" s="794"/>
      <c r="J193" s="794"/>
      <c r="L193" s="817"/>
    </row>
    <row r="194" customFormat="false" ht="15.75" hidden="false" customHeight="true" outlineLevel="0" collapsed="false">
      <c r="A194" s="798"/>
      <c r="B194" s="803"/>
      <c r="C194" s="793"/>
      <c r="D194" s="798"/>
      <c r="E194" s="795"/>
      <c r="F194" s="795"/>
      <c r="G194" s="795"/>
      <c r="H194" s="799"/>
      <c r="I194" s="799"/>
      <c r="J194" s="799"/>
      <c r="L194" s="817"/>
    </row>
    <row r="195" customFormat="false" ht="15.75" hidden="false" customHeight="true" outlineLevel="0" collapsed="false">
      <c r="A195" s="798"/>
      <c r="B195" s="803"/>
      <c r="C195" s="793"/>
      <c r="D195" s="798"/>
      <c r="E195" s="795"/>
      <c r="F195" s="795"/>
      <c r="G195" s="795"/>
      <c r="H195" s="799"/>
      <c r="I195" s="799"/>
      <c r="J195" s="799"/>
      <c r="L195" s="817"/>
    </row>
    <row r="196" customFormat="false" ht="15.75" hidden="false" customHeight="true" outlineLevel="0" collapsed="false">
      <c r="A196" s="794"/>
      <c r="B196" s="794"/>
      <c r="C196" s="794"/>
      <c r="D196" s="794"/>
      <c r="E196" s="794"/>
      <c r="F196" s="794"/>
      <c r="G196" s="794"/>
      <c r="H196" s="794"/>
      <c r="I196" s="794"/>
      <c r="J196" s="794"/>
      <c r="L196" s="817"/>
    </row>
    <row r="197" customFormat="false" ht="15.75" hidden="false" customHeight="true" outlineLevel="0" collapsed="false">
      <c r="A197" s="798"/>
      <c r="B197" s="803"/>
      <c r="C197" s="793"/>
      <c r="D197" s="798"/>
      <c r="E197" s="795"/>
      <c r="F197" s="795"/>
      <c r="G197" s="795"/>
      <c r="H197" s="799"/>
      <c r="I197" s="799"/>
      <c r="J197" s="799"/>
      <c r="L197" s="817"/>
    </row>
    <row r="198" customFormat="false" ht="15.75" hidden="false" customHeight="true" outlineLevel="0" collapsed="false">
      <c r="A198" s="798"/>
      <c r="B198" s="803"/>
      <c r="C198" s="793"/>
      <c r="D198" s="798"/>
      <c r="E198" s="795"/>
      <c r="F198" s="795"/>
      <c r="G198" s="795"/>
      <c r="H198" s="799"/>
      <c r="I198" s="799"/>
      <c r="J198" s="799"/>
      <c r="L198" s="817"/>
    </row>
    <row r="199" customFormat="false" ht="15.75" hidden="false" customHeight="true" outlineLevel="0" collapsed="false">
      <c r="A199" s="807"/>
      <c r="B199" s="807"/>
      <c r="C199" s="807"/>
      <c r="D199" s="807"/>
      <c r="E199" s="807"/>
      <c r="F199" s="807"/>
      <c r="G199" s="807"/>
      <c r="H199" s="807"/>
      <c r="I199" s="807"/>
      <c r="J199" s="807"/>
      <c r="L199" s="817"/>
    </row>
    <row r="200" customFormat="false" ht="15.75" hidden="false" customHeight="true" outlineLevel="0" collapsed="false">
      <c r="A200" s="798"/>
      <c r="B200" s="803"/>
      <c r="C200" s="793"/>
      <c r="D200" s="798"/>
      <c r="E200" s="795"/>
      <c r="F200" s="795"/>
      <c r="G200" s="795"/>
      <c r="H200" s="799"/>
      <c r="I200" s="799"/>
      <c r="J200" s="799"/>
      <c r="L200" s="817"/>
    </row>
    <row r="201" customFormat="false" ht="15.75" hidden="false" customHeight="true" outlineLevel="0" collapsed="false">
      <c r="A201" s="798"/>
      <c r="B201" s="803"/>
      <c r="C201" s="793"/>
      <c r="D201" s="798"/>
      <c r="E201" s="795"/>
      <c r="F201" s="795"/>
      <c r="G201" s="795"/>
      <c r="H201" s="799"/>
      <c r="I201" s="799"/>
      <c r="J201" s="799"/>
      <c r="L201" s="817"/>
    </row>
    <row r="202" customFormat="false" ht="15.75" hidden="false" customHeight="true" outlineLevel="0" collapsed="false">
      <c r="A202" s="797"/>
      <c r="B202" s="797"/>
      <c r="C202" s="797"/>
      <c r="D202" s="797"/>
      <c r="E202" s="797"/>
      <c r="F202" s="797"/>
      <c r="G202" s="797"/>
      <c r="H202" s="797"/>
      <c r="I202" s="797"/>
      <c r="J202" s="797"/>
      <c r="L202" s="817"/>
    </row>
    <row r="203" customFormat="false" ht="15.75" hidden="false" customHeight="true" outlineLevel="0" collapsed="false">
      <c r="A203" s="798"/>
      <c r="B203" s="798"/>
      <c r="C203" s="806"/>
      <c r="D203" s="798"/>
      <c r="E203" s="795"/>
      <c r="F203" s="795"/>
      <c r="G203" s="795"/>
      <c r="H203" s="799"/>
      <c r="I203" s="799"/>
      <c r="J203" s="799"/>
      <c r="L203" s="817"/>
    </row>
    <row r="204" customFormat="false" ht="15.75" hidden="false" customHeight="true" outlineLevel="0" collapsed="false">
      <c r="A204" s="798"/>
      <c r="B204" s="798"/>
      <c r="C204" s="806"/>
      <c r="D204" s="798"/>
      <c r="E204" s="795"/>
      <c r="F204" s="795"/>
      <c r="G204" s="795"/>
      <c r="H204" s="800"/>
      <c r="I204" s="800"/>
      <c r="J204" s="800"/>
      <c r="L204" s="817"/>
    </row>
    <row r="205" customFormat="false" ht="15.75" hidden="false" customHeight="true" outlineLevel="0" collapsed="false">
      <c r="A205" s="820"/>
      <c r="B205" s="820"/>
      <c r="C205" s="820"/>
      <c r="D205" s="820"/>
      <c r="E205" s="820"/>
      <c r="F205" s="820"/>
      <c r="G205" s="820"/>
      <c r="H205" s="820"/>
      <c r="I205" s="820"/>
      <c r="J205" s="820"/>
      <c r="L205" s="817"/>
    </row>
    <row r="206" customFormat="false" ht="15.75" hidden="false" customHeight="true" outlineLevel="0" collapsed="false">
      <c r="A206" s="798"/>
      <c r="B206" s="798"/>
      <c r="C206" s="806"/>
      <c r="D206" s="798"/>
      <c r="E206" s="795"/>
      <c r="F206" s="795"/>
      <c r="G206" s="795"/>
      <c r="H206" s="799"/>
      <c r="I206" s="799"/>
      <c r="J206" s="799"/>
      <c r="L206" s="817"/>
    </row>
    <row r="207" customFormat="false" ht="15.75" hidden="false" customHeight="true" outlineLevel="0" collapsed="false">
      <c r="A207" s="798"/>
      <c r="B207" s="798"/>
      <c r="C207" s="806"/>
      <c r="D207" s="798"/>
      <c r="E207" s="795"/>
      <c r="F207" s="795"/>
      <c r="G207" s="795"/>
      <c r="H207" s="800"/>
      <c r="I207" s="800"/>
      <c r="J207" s="800"/>
      <c r="L207" s="817"/>
    </row>
    <row r="208" customFormat="false" ht="15.75" hidden="false" customHeight="true" outlineLevel="0" collapsed="false">
      <c r="A208" s="794"/>
      <c r="B208" s="794"/>
      <c r="C208" s="794"/>
      <c r="D208" s="794"/>
      <c r="E208" s="794"/>
      <c r="F208" s="794"/>
      <c r="G208" s="794"/>
      <c r="H208" s="794"/>
      <c r="I208" s="794"/>
      <c r="J208" s="794"/>
      <c r="L208" s="817"/>
    </row>
    <row r="209" customFormat="false" ht="15.75" hidden="false" customHeight="true" outlineLevel="0" collapsed="false">
      <c r="A209" s="798"/>
      <c r="B209" s="803"/>
      <c r="C209" s="793"/>
      <c r="D209" s="798"/>
      <c r="E209" s="795"/>
      <c r="F209" s="795"/>
      <c r="G209" s="795"/>
      <c r="H209" s="800"/>
      <c r="I209" s="800"/>
      <c r="J209" s="800"/>
      <c r="L209" s="817"/>
    </row>
    <row r="210" customFormat="false" ht="15.75" hidden="false" customHeight="true" outlineLevel="0" collapsed="false">
      <c r="A210" s="798"/>
      <c r="B210" s="803"/>
      <c r="C210" s="793"/>
      <c r="D210" s="798"/>
      <c r="E210" s="795"/>
      <c r="F210" s="795"/>
      <c r="G210" s="795"/>
      <c r="H210" s="800"/>
      <c r="I210" s="800"/>
      <c r="J210" s="800"/>
      <c r="L210" s="817"/>
    </row>
    <row r="211" customFormat="false" ht="15.75" hidden="false" customHeight="true" outlineLevel="0" collapsed="false">
      <c r="A211" s="794"/>
      <c r="B211" s="794"/>
      <c r="C211" s="794"/>
      <c r="D211" s="794"/>
      <c r="E211" s="794"/>
      <c r="F211" s="794"/>
      <c r="G211" s="794"/>
      <c r="H211" s="794"/>
      <c r="I211" s="794"/>
      <c r="J211" s="794"/>
      <c r="L211" s="817"/>
    </row>
    <row r="212" customFormat="false" ht="15.75" hidden="false" customHeight="true" outlineLevel="0" collapsed="false">
      <c r="A212" s="798"/>
      <c r="B212" s="803"/>
      <c r="C212" s="793"/>
      <c r="D212" s="798"/>
      <c r="E212" s="795"/>
      <c r="F212" s="795"/>
      <c r="G212" s="795"/>
      <c r="H212" s="800"/>
      <c r="I212" s="800"/>
      <c r="J212" s="800"/>
      <c r="L212" s="817"/>
    </row>
    <row r="213" customFormat="false" ht="15.75" hidden="false" customHeight="true" outlineLevel="0" collapsed="false">
      <c r="A213" s="798"/>
      <c r="B213" s="803"/>
      <c r="C213" s="793"/>
      <c r="D213" s="798"/>
      <c r="E213" s="795"/>
      <c r="F213" s="795"/>
      <c r="G213" s="795"/>
      <c r="H213" s="800"/>
      <c r="I213" s="800"/>
      <c r="J213" s="800"/>
      <c r="L213" s="817"/>
    </row>
    <row r="214" customFormat="false" ht="15.75" hidden="false" customHeight="true" outlineLevel="0" collapsed="false">
      <c r="A214" s="794"/>
      <c r="B214" s="794"/>
      <c r="C214" s="794"/>
      <c r="D214" s="794"/>
      <c r="E214" s="794"/>
      <c r="F214" s="794"/>
      <c r="G214" s="794"/>
      <c r="H214" s="794"/>
      <c r="I214" s="794"/>
      <c r="J214" s="794"/>
      <c r="L214" s="817"/>
    </row>
    <row r="215" customFormat="false" ht="15.75" hidden="false" customHeight="true" outlineLevel="0" collapsed="false">
      <c r="A215" s="798"/>
      <c r="B215" s="803"/>
      <c r="C215" s="793"/>
      <c r="D215" s="798"/>
      <c r="E215" s="795"/>
      <c r="F215" s="795"/>
      <c r="G215" s="795"/>
      <c r="H215" s="800"/>
      <c r="I215" s="800"/>
      <c r="J215" s="800"/>
      <c r="L215" s="817"/>
    </row>
    <row r="216" customFormat="false" ht="15.75" hidden="false" customHeight="true" outlineLevel="0" collapsed="false">
      <c r="A216" s="798"/>
      <c r="B216" s="803"/>
      <c r="C216" s="793"/>
      <c r="D216" s="798"/>
      <c r="E216" s="795"/>
      <c r="F216" s="795"/>
      <c r="G216" s="795"/>
      <c r="H216" s="799"/>
      <c r="I216" s="799"/>
      <c r="J216" s="799"/>
      <c r="L216" s="817"/>
    </row>
    <row r="217" customFormat="false" ht="15.75" hidden="false" customHeight="true" outlineLevel="0" collapsed="false">
      <c r="A217" s="794"/>
      <c r="B217" s="794"/>
      <c r="C217" s="794"/>
      <c r="D217" s="794"/>
      <c r="E217" s="794"/>
      <c r="F217" s="794"/>
      <c r="G217" s="794"/>
      <c r="H217" s="794"/>
      <c r="I217" s="794"/>
      <c r="J217" s="794"/>
      <c r="L217" s="817"/>
    </row>
    <row r="218" customFormat="false" ht="15.75" hidden="false" customHeight="true" outlineLevel="0" collapsed="false">
      <c r="A218" s="798"/>
      <c r="B218" s="803"/>
      <c r="C218" s="793"/>
      <c r="D218" s="798"/>
      <c r="E218" s="795"/>
      <c r="F218" s="795"/>
      <c r="G218" s="795"/>
      <c r="H218" s="800"/>
      <c r="I218" s="800"/>
      <c r="J218" s="800"/>
      <c r="L218" s="817"/>
    </row>
    <row r="219" customFormat="false" ht="15.75" hidden="false" customHeight="true" outlineLevel="0" collapsed="false">
      <c r="A219" s="798"/>
      <c r="B219" s="803"/>
      <c r="C219" s="793"/>
      <c r="D219" s="798"/>
      <c r="E219" s="795"/>
      <c r="F219" s="795"/>
      <c r="G219" s="795"/>
      <c r="H219" s="799"/>
      <c r="I219" s="799"/>
      <c r="J219" s="799"/>
      <c r="L219" s="817"/>
    </row>
    <row r="220" customFormat="false" ht="15.75" hidden="false" customHeight="true" outlineLevel="0" collapsed="false">
      <c r="E220" s="762"/>
      <c r="F220" s="762"/>
      <c r="G220" s="762"/>
      <c r="L220" s="817"/>
    </row>
    <row r="221" customFormat="false" ht="15.75" hidden="false" customHeight="true" outlineLevel="0" collapsed="false">
      <c r="A221" s="794"/>
      <c r="D221" s="794"/>
      <c r="E221" s="795"/>
      <c r="F221" s="795"/>
      <c r="G221" s="795"/>
      <c r="H221" s="800"/>
      <c r="I221" s="800"/>
      <c r="J221" s="800"/>
      <c r="L221" s="817"/>
    </row>
    <row r="222" customFormat="false" ht="15.75" hidden="false" customHeight="true" outlineLevel="0" collapsed="false">
      <c r="A222" s="794"/>
      <c r="B222" s="794"/>
      <c r="C222" s="794"/>
      <c r="D222" s="794"/>
      <c r="E222" s="794"/>
      <c r="F222" s="794"/>
      <c r="G222" s="794"/>
      <c r="H222" s="794"/>
      <c r="I222" s="794"/>
      <c r="J222" s="794"/>
      <c r="L222" s="817"/>
    </row>
    <row r="223" customFormat="false" ht="15.75" hidden="false" customHeight="true" outlineLevel="0" collapsed="false">
      <c r="A223" s="798"/>
      <c r="B223" s="803"/>
      <c r="C223" s="793"/>
      <c r="D223" s="798"/>
      <c r="E223" s="795"/>
      <c r="F223" s="795"/>
      <c r="G223" s="795"/>
      <c r="H223" s="800"/>
      <c r="I223" s="800"/>
      <c r="J223" s="800"/>
      <c r="L223" s="817"/>
    </row>
    <row r="224" customFormat="false" ht="15.75" hidden="false" customHeight="true" outlineLevel="0" collapsed="false">
      <c r="A224" s="798"/>
      <c r="B224" s="803"/>
      <c r="C224" s="793"/>
      <c r="D224" s="798"/>
      <c r="E224" s="795"/>
      <c r="F224" s="795"/>
      <c r="G224" s="795"/>
      <c r="H224" s="799"/>
      <c r="I224" s="799"/>
      <c r="J224" s="799"/>
      <c r="L224" s="817"/>
    </row>
    <row r="225" customFormat="false" ht="15.75" hidden="false" customHeight="true" outlineLevel="0" collapsed="false">
      <c r="A225" s="794"/>
      <c r="B225" s="794"/>
      <c r="C225" s="794"/>
      <c r="D225" s="794"/>
      <c r="E225" s="794"/>
      <c r="F225" s="794"/>
      <c r="G225" s="794"/>
      <c r="H225" s="794"/>
      <c r="I225" s="794"/>
      <c r="J225" s="794"/>
      <c r="L225" s="817"/>
    </row>
    <row r="226" customFormat="false" ht="15.75" hidden="false" customHeight="true" outlineLevel="0" collapsed="false">
      <c r="A226" s="798"/>
      <c r="B226" s="803"/>
      <c r="C226" s="793"/>
      <c r="D226" s="798"/>
      <c r="E226" s="795"/>
      <c r="F226" s="795"/>
      <c r="G226" s="795"/>
      <c r="H226" s="800"/>
      <c r="I226" s="800"/>
      <c r="J226" s="800"/>
      <c r="L226" s="817"/>
    </row>
    <row r="227" customFormat="false" ht="15.75" hidden="false" customHeight="true" outlineLevel="0" collapsed="false">
      <c r="A227" s="798"/>
      <c r="B227" s="803"/>
      <c r="C227" s="793"/>
      <c r="D227" s="798"/>
      <c r="E227" s="795"/>
      <c r="F227" s="795"/>
      <c r="G227" s="795"/>
      <c r="H227" s="799"/>
      <c r="I227" s="799"/>
      <c r="J227" s="799"/>
      <c r="L227" s="817"/>
    </row>
    <row r="228" customFormat="false" ht="15.75" hidden="false" customHeight="true" outlineLevel="0" collapsed="false">
      <c r="A228" s="807"/>
      <c r="B228" s="807"/>
      <c r="C228" s="807"/>
      <c r="D228" s="807"/>
      <c r="E228" s="807"/>
      <c r="F228" s="807"/>
      <c r="G228" s="807"/>
      <c r="H228" s="807"/>
      <c r="I228" s="807"/>
      <c r="J228" s="807"/>
      <c r="L228" s="817"/>
    </row>
    <row r="229" customFormat="false" ht="15.75" hidden="false" customHeight="true" outlineLevel="0" collapsed="false">
      <c r="A229" s="798"/>
      <c r="B229" s="803"/>
      <c r="C229" s="793"/>
      <c r="D229" s="798"/>
      <c r="E229" s="795"/>
      <c r="F229" s="795"/>
      <c r="G229" s="795"/>
      <c r="H229" s="800"/>
      <c r="I229" s="800"/>
      <c r="J229" s="800"/>
      <c r="L229" s="817"/>
    </row>
    <row r="230" customFormat="false" ht="15.75" hidden="false" customHeight="true" outlineLevel="0" collapsed="false">
      <c r="A230" s="798"/>
      <c r="B230" s="803"/>
      <c r="C230" s="793"/>
      <c r="D230" s="798"/>
      <c r="E230" s="795"/>
      <c r="F230" s="795"/>
      <c r="G230" s="795"/>
      <c r="H230" s="799"/>
      <c r="I230" s="799"/>
      <c r="J230" s="799"/>
      <c r="L230" s="817"/>
    </row>
    <row r="231" customFormat="false" ht="15.75" hidden="false" customHeight="true" outlineLevel="0" collapsed="false">
      <c r="A231" s="797"/>
      <c r="B231" s="797"/>
      <c r="C231" s="797"/>
      <c r="D231" s="797"/>
      <c r="E231" s="797"/>
      <c r="F231" s="797"/>
      <c r="G231" s="797"/>
      <c r="H231" s="797"/>
      <c r="I231" s="797"/>
      <c r="J231" s="797"/>
      <c r="L231" s="817"/>
    </row>
    <row r="232" customFormat="false" ht="15.75" hidden="false" customHeight="true" outlineLevel="0" collapsed="false">
      <c r="A232" s="798"/>
      <c r="B232" s="798"/>
      <c r="C232" s="806"/>
      <c r="D232" s="798"/>
      <c r="E232" s="795"/>
      <c r="F232" s="795"/>
      <c r="G232" s="795"/>
      <c r="H232" s="800"/>
      <c r="I232" s="800"/>
      <c r="J232" s="800"/>
      <c r="L232" s="817"/>
    </row>
    <row r="233" customFormat="false" ht="15.75" hidden="false" customHeight="true" outlineLevel="0" collapsed="false">
      <c r="A233" s="798"/>
      <c r="B233" s="798"/>
      <c r="C233" s="806"/>
      <c r="D233" s="798"/>
      <c r="E233" s="795"/>
      <c r="F233" s="795"/>
      <c r="G233" s="795"/>
      <c r="H233" s="800"/>
      <c r="I233" s="800"/>
      <c r="J233" s="800"/>
      <c r="L233" s="817"/>
    </row>
    <row r="234" customFormat="false" ht="15.75" hidden="false" customHeight="true" outlineLevel="0" collapsed="false">
      <c r="A234" s="797"/>
      <c r="B234" s="797"/>
      <c r="C234" s="797"/>
      <c r="D234" s="797"/>
      <c r="E234" s="797"/>
      <c r="F234" s="797"/>
      <c r="G234" s="797"/>
      <c r="H234" s="797"/>
      <c r="I234" s="797"/>
      <c r="J234" s="797"/>
      <c r="L234" s="817"/>
    </row>
    <row r="235" customFormat="false" ht="15.75" hidden="false" customHeight="true" outlineLevel="0" collapsed="false">
      <c r="A235" s="798"/>
      <c r="B235" s="798"/>
      <c r="C235" s="806"/>
      <c r="D235" s="798"/>
      <c r="E235" s="795"/>
      <c r="F235" s="795"/>
      <c r="G235" s="795"/>
      <c r="H235" s="800"/>
      <c r="I235" s="800"/>
      <c r="J235" s="800"/>
      <c r="L235" s="817"/>
    </row>
    <row r="236" customFormat="false" ht="15.75" hidden="false" customHeight="true" outlineLevel="0" collapsed="false">
      <c r="A236" s="798"/>
      <c r="B236" s="798"/>
      <c r="C236" s="806"/>
      <c r="D236" s="798"/>
      <c r="E236" s="795"/>
      <c r="F236" s="795"/>
      <c r="G236" s="795"/>
      <c r="H236" s="800"/>
      <c r="I236" s="800"/>
      <c r="J236" s="800"/>
      <c r="L236" s="821"/>
    </row>
    <row r="237" customFormat="false" ht="15.75" hidden="false" customHeight="true" outlineLevel="0" collapsed="false">
      <c r="A237" s="794"/>
      <c r="B237" s="794"/>
      <c r="C237" s="794"/>
      <c r="D237" s="794"/>
      <c r="E237" s="794"/>
      <c r="F237" s="794"/>
      <c r="G237" s="794"/>
      <c r="H237" s="794"/>
      <c r="I237" s="794"/>
      <c r="J237" s="794"/>
      <c r="M237" s="817"/>
    </row>
    <row r="238" customFormat="false" ht="15.75" hidden="false" customHeight="true" outlineLevel="0" collapsed="false">
      <c r="A238" s="798"/>
      <c r="B238" s="803"/>
      <c r="C238" s="793"/>
      <c r="D238" s="798"/>
      <c r="E238" s="795"/>
      <c r="F238" s="795"/>
      <c r="G238" s="795"/>
      <c r="H238" s="800"/>
      <c r="I238" s="800"/>
      <c r="J238" s="800"/>
      <c r="M238" s="817"/>
    </row>
    <row r="239" customFormat="false" ht="15.75" hidden="false" customHeight="true" outlineLevel="0" collapsed="false">
      <c r="A239" s="798"/>
      <c r="B239" s="803"/>
      <c r="C239" s="793"/>
      <c r="D239" s="798"/>
      <c r="E239" s="795"/>
      <c r="F239" s="795"/>
      <c r="G239" s="795"/>
      <c r="H239" s="800"/>
      <c r="I239" s="800"/>
      <c r="J239" s="800"/>
      <c r="M239" s="817"/>
    </row>
    <row r="240" customFormat="false" ht="15.75" hidden="false" customHeight="true" outlineLevel="0" collapsed="false">
      <c r="A240" s="794"/>
      <c r="B240" s="794"/>
      <c r="C240" s="794"/>
      <c r="D240" s="794"/>
      <c r="E240" s="794"/>
      <c r="F240" s="794"/>
      <c r="G240" s="794"/>
      <c r="H240" s="794"/>
      <c r="I240" s="794"/>
      <c r="J240" s="794"/>
      <c r="M240" s="817"/>
    </row>
    <row r="241" customFormat="false" ht="15.75" hidden="false" customHeight="true" outlineLevel="0" collapsed="false">
      <c r="A241" s="798"/>
      <c r="B241" s="803"/>
      <c r="C241" s="793"/>
      <c r="D241" s="798"/>
      <c r="E241" s="795"/>
      <c r="F241" s="795"/>
      <c r="G241" s="795"/>
      <c r="H241" s="800"/>
      <c r="I241" s="800"/>
      <c r="J241" s="800"/>
      <c r="M241" s="817"/>
    </row>
    <row r="242" customFormat="false" ht="15.75" hidden="false" customHeight="true" outlineLevel="0" collapsed="false">
      <c r="A242" s="798"/>
      <c r="B242" s="803"/>
      <c r="C242" s="793"/>
      <c r="D242" s="798"/>
      <c r="E242" s="795"/>
      <c r="F242" s="795"/>
      <c r="G242" s="795"/>
      <c r="H242" s="800"/>
      <c r="I242" s="800"/>
      <c r="J242" s="800"/>
      <c r="M242" s="817"/>
    </row>
    <row r="243" customFormat="false" ht="15.75" hidden="false" customHeight="true" outlineLevel="0" collapsed="false">
      <c r="A243" s="794"/>
      <c r="B243" s="794"/>
      <c r="C243" s="794"/>
      <c r="D243" s="794"/>
      <c r="E243" s="794"/>
      <c r="F243" s="794"/>
      <c r="G243" s="794"/>
      <c r="H243" s="794"/>
      <c r="I243" s="794"/>
      <c r="J243" s="794"/>
      <c r="M243" s="817"/>
    </row>
    <row r="244" customFormat="false" ht="15.75" hidden="false" customHeight="true" outlineLevel="0" collapsed="false">
      <c r="A244" s="794"/>
      <c r="B244" s="792"/>
      <c r="C244" s="793"/>
      <c r="D244" s="794"/>
      <c r="E244" s="795"/>
      <c r="F244" s="795"/>
      <c r="G244" s="795"/>
      <c r="H244" s="799"/>
      <c r="I244" s="799"/>
      <c r="J244" s="799"/>
      <c r="M244" s="817"/>
    </row>
    <row r="245" customFormat="false" ht="15.75" hidden="false" customHeight="true" outlineLevel="0" collapsed="false">
      <c r="A245" s="794"/>
      <c r="B245" s="794"/>
      <c r="C245" s="794"/>
      <c r="D245" s="794"/>
      <c r="E245" s="794"/>
      <c r="F245" s="794"/>
      <c r="G245" s="794"/>
      <c r="H245" s="794"/>
      <c r="I245" s="794"/>
      <c r="J245" s="794"/>
      <c r="M245" s="817"/>
    </row>
    <row r="246" customFormat="false" ht="15.75" hidden="false" customHeight="true" outlineLevel="0" collapsed="false">
      <c r="A246" s="798"/>
      <c r="B246" s="803"/>
      <c r="C246" s="793"/>
      <c r="D246" s="798"/>
      <c r="E246" s="795"/>
      <c r="F246" s="795"/>
      <c r="G246" s="795"/>
      <c r="H246" s="800"/>
      <c r="I246" s="800"/>
      <c r="J246" s="800"/>
      <c r="M246" s="817"/>
    </row>
    <row r="247" customFormat="false" ht="15.75" hidden="false" customHeight="true" outlineLevel="0" collapsed="false">
      <c r="A247" s="798"/>
      <c r="B247" s="803"/>
      <c r="C247" s="793"/>
      <c r="D247" s="798"/>
      <c r="E247" s="795"/>
      <c r="F247" s="795"/>
      <c r="G247" s="795"/>
      <c r="H247" s="799"/>
      <c r="I247" s="799"/>
      <c r="J247" s="799"/>
      <c r="M247" s="817"/>
    </row>
    <row r="248" customFormat="false" ht="15.75" hidden="false" customHeight="true" outlineLevel="0" collapsed="false">
      <c r="E248" s="762"/>
      <c r="F248" s="762"/>
      <c r="G248" s="762"/>
      <c r="M248" s="817"/>
    </row>
    <row r="249" customFormat="false" ht="15.75" hidden="false" customHeight="true" outlineLevel="0" collapsed="false">
      <c r="A249" s="798"/>
      <c r="B249" s="804"/>
      <c r="C249" s="804"/>
      <c r="D249" s="798"/>
      <c r="E249" s="795"/>
      <c r="F249" s="795"/>
      <c r="G249" s="795"/>
      <c r="H249" s="800"/>
      <c r="I249" s="800"/>
      <c r="J249" s="800"/>
      <c r="M249" s="817"/>
    </row>
    <row r="250" customFormat="false" ht="15.75" hidden="false" customHeight="true" outlineLevel="0" collapsed="false">
      <c r="A250" s="798"/>
      <c r="B250" s="804"/>
      <c r="C250" s="804"/>
      <c r="D250" s="798"/>
      <c r="E250" s="795"/>
      <c r="F250" s="795"/>
      <c r="G250" s="795"/>
      <c r="H250" s="799"/>
      <c r="I250" s="799"/>
      <c r="J250" s="799"/>
      <c r="M250" s="817"/>
    </row>
    <row r="251" customFormat="false" ht="15.75" hidden="false" customHeight="true" outlineLevel="0" collapsed="false">
      <c r="A251" s="794"/>
      <c r="B251" s="794"/>
      <c r="C251" s="794"/>
      <c r="D251" s="794"/>
      <c r="E251" s="794"/>
      <c r="F251" s="794"/>
      <c r="G251" s="794"/>
      <c r="H251" s="794"/>
      <c r="I251" s="794"/>
      <c r="J251" s="794"/>
      <c r="M251" s="817"/>
    </row>
    <row r="252" customFormat="false" ht="15.75" hidden="false" customHeight="true" outlineLevel="0" collapsed="false">
      <c r="A252" s="798"/>
      <c r="B252" s="804"/>
      <c r="C252" s="804"/>
      <c r="D252" s="798"/>
      <c r="E252" s="795"/>
      <c r="F252" s="795"/>
      <c r="G252" s="795"/>
      <c r="H252" s="800"/>
      <c r="I252" s="800"/>
      <c r="J252" s="800"/>
      <c r="M252" s="817"/>
    </row>
    <row r="253" customFormat="false" ht="15.75" hidden="false" customHeight="true" outlineLevel="0" collapsed="false">
      <c r="A253" s="798"/>
      <c r="B253" s="804"/>
      <c r="C253" s="804"/>
      <c r="D253" s="798"/>
      <c r="E253" s="795"/>
      <c r="F253" s="795"/>
      <c r="G253" s="795"/>
      <c r="H253" s="799"/>
      <c r="I253" s="799"/>
      <c r="J253" s="799"/>
      <c r="M253" s="817"/>
    </row>
    <row r="254" customFormat="false" ht="15.75" hidden="false" customHeight="true" outlineLevel="0" collapsed="false">
      <c r="A254" s="794"/>
      <c r="B254" s="794"/>
      <c r="C254" s="794"/>
      <c r="D254" s="794"/>
      <c r="E254" s="794"/>
      <c r="F254" s="794"/>
      <c r="G254" s="794"/>
      <c r="H254" s="794"/>
      <c r="I254" s="794"/>
      <c r="J254" s="794"/>
      <c r="M254" s="817"/>
    </row>
    <row r="255" customFormat="false" ht="15.75" hidden="false" customHeight="true" outlineLevel="0" collapsed="false">
      <c r="A255" s="798"/>
      <c r="B255" s="803"/>
      <c r="C255" s="793"/>
      <c r="D255" s="798"/>
      <c r="E255" s="795"/>
      <c r="F255" s="795"/>
      <c r="G255" s="795"/>
      <c r="H255" s="799"/>
      <c r="I255" s="799"/>
      <c r="J255" s="799"/>
      <c r="M255" s="817"/>
    </row>
    <row r="256" customFormat="false" ht="15.75" hidden="false" customHeight="true" outlineLevel="0" collapsed="false">
      <c r="A256" s="798"/>
      <c r="B256" s="803"/>
      <c r="C256" s="793"/>
      <c r="D256" s="798"/>
      <c r="E256" s="795"/>
      <c r="F256" s="795"/>
      <c r="G256" s="795"/>
      <c r="H256" s="799"/>
      <c r="I256" s="799"/>
      <c r="J256" s="799"/>
      <c r="M256" s="817"/>
    </row>
    <row r="257" customFormat="false" ht="15.75" hidden="false" customHeight="true" outlineLevel="0" collapsed="false">
      <c r="A257" s="807"/>
      <c r="B257" s="807"/>
      <c r="C257" s="807"/>
      <c r="D257" s="807"/>
      <c r="E257" s="807"/>
      <c r="F257" s="807"/>
      <c r="G257" s="807"/>
      <c r="H257" s="807"/>
      <c r="I257" s="807"/>
      <c r="J257" s="807"/>
      <c r="M257" s="817"/>
    </row>
    <row r="258" customFormat="false" ht="15.75" hidden="false" customHeight="true" outlineLevel="0" collapsed="false">
      <c r="A258" s="798"/>
      <c r="B258" s="803"/>
      <c r="C258" s="793"/>
      <c r="D258" s="798"/>
      <c r="E258" s="795"/>
      <c r="F258" s="795"/>
      <c r="G258" s="795"/>
      <c r="H258" s="799"/>
      <c r="I258" s="799"/>
      <c r="J258" s="799"/>
      <c r="M258" s="817"/>
    </row>
    <row r="259" customFormat="false" ht="15.75" hidden="false" customHeight="true" outlineLevel="0" collapsed="false">
      <c r="A259" s="798"/>
      <c r="B259" s="803"/>
      <c r="C259" s="793"/>
      <c r="D259" s="798"/>
      <c r="E259" s="795"/>
      <c r="F259" s="795"/>
      <c r="G259" s="795"/>
      <c r="H259" s="799"/>
      <c r="I259" s="799"/>
      <c r="J259" s="799"/>
      <c r="M259" s="817"/>
    </row>
    <row r="260" customFormat="false" ht="15.75" hidden="false" customHeight="true" outlineLevel="0" collapsed="false">
      <c r="A260" s="797"/>
      <c r="B260" s="797"/>
      <c r="C260" s="797"/>
      <c r="D260" s="797"/>
      <c r="E260" s="797"/>
      <c r="F260" s="797"/>
      <c r="G260" s="797"/>
      <c r="H260" s="797"/>
      <c r="I260" s="797"/>
      <c r="J260" s="797"/>
      <c r="M260" s="817"/>
    </row>
    <row r="261" customFormat="false" ht="15.75" hidden="false" customHeight="true" outlineLevel="0" collapsed="false">
      <c r="A261" s="798"/>
      <c r="B261" s="798"/>
      <c r="C261" s="806"/>
      <c r="D261" s="798"/>
      <c r="E261" s="795"/>
      <c r="F261" s="795"/>
      <c r="G261" s="795"/>
      <c r="H261" s="799"/>
      <c r="I261" s="799"/>
      <c r="J261" s="799"/>
      <c r="M261" s="817"/>
    </row>
    <row r="262" customFormat="false" ht="15.75" hidden="false" customHeight="true" outlineLevel="0" collapsed="false">
      <c r="A262" s="798"/>
      <c r="B262" s="798"/>
      <c r="C262" s="806"/>
      <c r="D262" s="798"/>
      <c r="E262" s="795"/>
      <c r="F262" s="795"/>
      <c r="G262" s="795"/>
      <c r="H262" s="800"/>
      <c r="I262" s="800"/>
      <c r="J262" s="800"/>
      <c r="M262" s="817"/>
    </row>
    <row r="263" customFormat="false" ht="15.75" hidden="false" customHeight="true" outlineLevel="0" collapsed="false">
      <c r="A263" s="797"/>
      <c r="B263" s="797"/>
      <c r="C263" s="797"/>
      <c r="D263" s="797"/>
      <c r="E263" s="797"/>
      <c r="F263" s="797"/>
      <c r="G263" s="797"/>
      <c r="H263" s="797"/>
      <c r="I263" s="797"/>
      <c r="J263" s="797"/>
      <c r="M263" s="817"/>
    </row>
    <row r="264" customFormat="false" ht="15.75" hidden="false" customHeight="true" outlineLevel="0" collapsed="false">
      <c r="A264" s="798"/>
      <c r="B264" s="798"/>
      <c r="C264" s="806"/>
      <c r="D264" s="798"/>
      <c r="E264" s="795"/>
      <c r="F264" s="795"/>
      <c r="G264" s="795"/>
      <c r="H264" s="799"/>
      <c r="I264" s="799"/>
      <c r="J264" s="799"/>
      <c r="M264" s="817"/>
    </row>
    <row r="265" customFormat="false" ht="15.75" hidden="false" customHeight="true" outlineLevel="0" collapsed="false">
      <c r="A265" s="798"/>
      <c r="B265" s="798"/>
      <c r="C265" s="806"/>
      <c r="D265" s="798"/>
      <c r="E265" s="795"/>
      <c r="F265" s="795"/>
      <c r="G265" s="795"/>
      <c r="H265" s="800"/>
      <c r="I265" s="800"/>
      <c r="J265" s="800"/>
      <c r="M265" s="817"/>
    </row>
    <row r="266" customFormat="false" ht="15.75" hidden="false" customHeight="true" outlineLevel="0" collapsed="false">
      <c r="A266" s="794"/>
      <c r="B266" s="794"/>
      <c r="C266" s="794"/>
      <c r="D266" s="794"/>
      <c r="E266" s="794"/>
      <c r="F266" s="794"/>
      <c r="G266" s="794"/>
      <c r="H266" s="794"/>
      <c r="I266" s="794"/>
      <c r="J266" s="794"/>
      <c r="M266" s="817"/>
    </row>
    <row r="267" customFormat="false" ht="15.75" hidden="false" customHeight="true" outlineLevel="0" collapsed="false">
      <c r="A267" s="798"/>
      <c r="B267" s="798"/>
      <c r="C267" s="806"/>
      <c r="D267" s="798"/>
      <c r="E267" s="795"/>
      <c r="F267" s="795"/>
      <c r="G267" s="795"/>
      <c r="H267" s="799"/>
      <c r="I267" s="799"/>
      <c r="J267" s="799"/>
      <c r="M267" s="817"/>
    </row>
    <row r="268" customFormat="false" ht="15.75" hidden="false" customHeight="true" outlineLevel="0" collapsed="false">
      <c r="A268" s="798"/>
      <c r="B268" s="798"/>
      <c r="C268" s="806"/>
      <c r="D268" s="798"/>
      <c r="E268" s="795"/>
      <c r="F268" s="795"/>
      <c r="G268" s="795"/>
      <c r="H268" s="800"/>
      <c r="I268" s="800"/>
      <c r="J268" s="800"/>
      <c r="M268" s="817"/>
    </row>
    <row r="269" customFormat="false" ht="15.75" hidden="false" customHeight="true" outlineLevel="0" collapsed="false">
      <c r="A269" s="794"/>
      <c r="B269" s="794"/>
      <c r="C269" s="794"/>
      <c r="D269" s="794"/>
      <c r="E269" s="794"/>
      <c r="F269" s="794"/>
      <c r="G269" s="794"/>
      <c r="H269" s="794"/>
      <c r="I269" s="794"/>
      <c r="J269" s="794"/>
      <c r="M269" s="821"/>
    </row>
    <row r="270" customFormat="false" ht="15.75" hidden="false" customHeight="true" outlineLevel="0" collapsed="false">
      <c r="A270" s="798"/>
      <c r="B270" s="798"/>
      <c r="C270" s="806"/>
      <c r="D270" s="798"/>
      <c r="E270" s="795"/>
      <c r="F270" s="795"/>
      <c r="G270" s="795"/>
      <c r="H270" s="799"/>
      <c r="I270" s="799"/>
      <c r="J270" s="799"/>
      <c r="M270" s="822"/>
    </row>
    <row r="271" customFormat="false" ht="15.75" hidden="false" customHeight="true" outlineLevel="0" collapsed="false">
      <c r="A271" s="798"/>
      <c r="B271" s="798"/>
      <c r="C271" s="806"/>
      <c r="D271" s="798"/>
      <c r="E271" s="795"/>
      <c r="F271" s="795"/>
      <c r="G271" s="795"/>
      <c r="H271" s="800"/>
      <c r="I271" s="800"/>
      <c r="J271" s="800"/>
    </row>
    <row r="272" customFormat="false" ht="15.75" hidden="false" customHeight="true" outlineLevel="0" collapsed="false">
      <c r="A272" s="794"/>
      <c r="B272" s="794"/>
      <c r="C272" s="794"/>
      <c r="D272" s="794"/>
      <c r="E272" s="794"/>
      <c r="F272" s="794"/>
      <c r="G272" s="794"/>
      <c r="H272" s="794"/>
      <c r="I272" s="794"/>
      <c r="J272" s="794"/>
    </row>
    <row r="273" customFormat="false" ht="15.75" hidden="false" customHeight="true" outlineLevel="0" collapsed="false">
      <c r="A273" s="798"/>
      <c r="B273" s="803"/>
      <c r="C273" s="793"/>
      <c r="D273" s="798"/>
      <c r="E273" s="795"/>
      <c r="F273" s="795"/>
      <c r="G273" s="795"/>
      <c r="H273" s="799"/>
      <c r="I273" s="799"/>
      <c r="J273" s="799"/>
    </row>
    <row r="274" customFormat="false" ht="15.75" hidden="false" customHeight="true" outlineLevel="0" collapsed="false">
      <c r="A274" s="798"/>
      <c r="B274" s="803"/>
      <c r="C274" s="793"/>
      <c r="D274" s="798"/>
      <c r="E274" s="795"/>
      <c r="F274" s="795"/>
      <c r="G274" s="795"/>
      <c r="H274" s="799"/>
      <c r="I274" s="799"/>
      <c r="J274" s="799"/>
    </row>
    <row r="275" customFormat="false" ht="15.75" hidden="false" customHeight="true" outlineLevel="0" collapsed="false">
      <c r="A275" s="810"/>
      <c r="B275" s="810"/>
      <c r="C275" s="810"/>
      <c r="D275" s="810"/>
      <c r="E275" s="810"/>
      <c r="F275" s="810"/>
      <c r="G275" s="810"/>
      <c r="H275" s="810"/>
      <c r="I275" s="810"/>
      <c r="J275" s="810"/>
    </row>
    <row r="276" customFormat="false" ht="15.75" hidden="false" customHeight="true" outlineLevel="0" collapsed="false">
      <c r="A276" s="798"/>
      <c r="B276" s="803"/>
      <c r="C276" s="793"/>
      <c r="D276" s="798"/>
      <c r="E276" s="795"/>
      <c r="F276" s="795"/>
      <c r="G276" s="795"/>
      <c r="H276" s="799"/>
      <c r="I276" s="799"/>
      <c r="J276" s="799"/>
    </row>
    <row r="277" customFormat="false" ht="15.75" hidden="false" customHeight="true" outlineLevel="0" collapsed="false">
      <c r="A277" s="798"/>
      <c r="B277" s="803"/>
      <c r="C277" s="793"/>
      <c r="D277" s="798"/>
      <c r="E277" s="795"/>
      <c r="F277" s="795"/>
      <c r="G277" s="795"/>
      <c r="H277" s="799"/>
      <c r="I277" s="799"/>
      <c r="J277" s="799"/>
    </row>
    <row r="278" customFormat="false" ht="15.75" hidden="false" customHeight="true" outlineLevel="0" collapsed="false">
      <c r="E278" s="762"/>
      <c r="F278" s="762"/>
      <c r="G278" s="762"/>
    </row>
    <row r="279" customFormat="false" ht="15.75" hidden="false" customHeight="true" outlineLevel="0" collapsed="false">
      <c r="A279" s="798"/>
      <c r="B279" s="803"/>
      <c r="C279" s="793"/>
      <c r="D279" s="798"/>
      <c r="E279" s="795"/>
      <c r="F279" s="795"/>
      <c r="G279" s="795"/>
      <c r="H279" s="799"/>
      <c r="I279" s="799"/>
      <c r="J279" s="799"/>
    </row>
    <row r="280" customFormat="false" ht="15.75" hidden="false" customHeight="true" outlineLevel="0" collapsed="false">
      <c r="A280" s="798"/>
      <c r="B280" s="803"/>
      <c r="C280" s="793"/>
      <c r="D280" s="798"/>
      <c r="E280" s="795"/>
      <c r="F280" s="795"/>
      <c r="G280" s="795"/>
      <c r="H280" s="799"/>
      <c r="I280" s="799"/>
      <c r="J280" s="799"/>
    </row>
    <row r="281" customFormat="false" ht="15.75" hidden="false" customHeight="true" outlineLevel="0" collapsed="false">
      <c r="A281" s="794"/>
      <c r="B281" s="794"/>
      <c r="C281" s="794"/>
      <c r="D281" s="794"/>
      <c r="E281" s="794"/>
      <c r="F281" s="794"/>
      <c r="G281" s="794"/>
      <c r="H281" s="794"/>
      <c r="I281" s="794"/>
      <c r="J281" s="794"/>
    </row>
    <row r="282" customFormat="false" ht="15.75" hidden="false" customHeight="true" outlineLevel="0" collapsed="false">
      <c r="A282" s="798"/>
      <c r="B282" s="803"/>
      <c r="C282" s="793"/>
      <c r="D282" s="798"/>
      <c r="E282" s="795"/>
      <c r="F282" s="795"/>
      <c r="G282" s="795"/>
      <c r="H282" s="799"/>
      <c r="I282" s="799"/>
      <c r="J282" s="799"/>
    </row>
    <row r="283" customFormat="false" ht="15.75" hidden="false" customHeight="true" outlineLevel="0" collapsed="false">
      <c r="A283" s="798"/>
      <c r="B283" s="803"/>
      <c r="C283" s="793"/>
      <c r="D283" s="798"/>
      <c r="E283" s="795"/>
      <c r="F283" s="795"/>
      <c r="G283" s="795"/>
      <c r="H283" s="799"/>
      <c r="I283" s="799"/>
      <c r="J283" s="799"/>
    </row>
    <row r="284" customFormat="false" ht="15.75" hidden="false" customHeight="true" outlineLevel="0" collapsed="false">
      <c r="A284" s="794"/>
      <c r="B284" s="794"/>
      <c r="C284" s="794"/>
      <c r="D284" s="794"/>
      <c r="E284" s="794"/>
      <c r="F284" s="794"/>
      <c r="G284" s="794"/>
      <c r="H284" s="794"/>
      <c r="I284" s="794"/>
      <c r="J284" s="794"/>
      <c r="M284" s="817"/>
    </row>
    <row r="285" customFormat="false" ht="15.75" hidden="false" customHeight="true" outlineLevel="0" collapsed="false">
      <c r="A285" s="798"/>
      <c r="B285" s="803"/>
      <c r="C285" s="793"/>
      <c r="D285" s="798"/>
      <c r="E285" s="795"/>
      <c r="F285" s="795"/>
      <c r="G285" s="795"/>
      <c r="H285" s="799"/>
      <c r="I285" s="799"/>
      <c r="J285" s="799"/>
      <c r="M285" s="817"/>
    </row>
    <row r="286" customFormat="false" ht="15.75" hidden="false" customHeight="true" outlineLevel="0" collapsed="false">
      <c r="A286" s="798"/>
      <c r="B286" s="803"/>
      <c r="C286" s="793"/>
      <c r="D286" s="798"/>
      <c r="E286" s="795"/>
      <c r="F286" s="795"/>
      <c r="G286" s="795"/>
      <c r="H286" s="799"/>
      <c r="I286" s="799"/>
      <c r="J286" s="799"/>
      <c r="M286" s="817"/>
    </row>
    <row r="287" customFormat="false" ht="15.75" hidden="false" customHeight="true" outlineLevel="0" collapsed="false">
      <c r="A287" s="807"/>
      <c r="B287" s="807"/>
      <c r="C287" s="807"/>
      <c r="D287" s="807"/>
      <c r="E287" s="807"/>
      <c r="F287" s="807"/>
      <c r="G287" s="807"/>
      <c r="H287" s="807"/>
      <c r="I287" s="807"/>
      <c r="J287" s="807"/>
      <c r="M287" s="817"/>
    </row>
    <row r="288" customFormat="false" ht="15.75" hidden="false" customHeight="true" outlineLevel="0" collapsed="false">
      <c r="A288" s="798"/>
      <c r="B288" s="803"/>
      <c r="C288" s="793"/>
      <c r="D288" s="798"/>
      <c r="E288" s="795"/>
      <c r="F288" s="795"/>
      <c r="G288" s="795"/>
      <c r="H288" s="799"/>
      <c r="I288" s="799"/>
      <c r="J288" s="799"/>
      <c r="M288" s="817"/>
    </row>
    <row r="289" customFormat="false" ht="15.75" hidden="false" customHeight="true" outlineLevel="0" collapsed="false">
      <c r="A289" s="798"/>
      <c r="B289" s="803"/>
      <c r="C289" s="793"/>
      <c r="D289" s="798"/>
      <c r="E289" s="795"/>
      <c r="F289" s="795"/>
      <c r="G289" s="795"/>
      <c r="H289" s="799"/>
      <c r="I289" s="799"/>
      <c r="J289" s="799"/>
      <c r="M289" s="817"/>
    </row>
    <row r="290" customFormat="false" ht="15.75" hidden="false" customHeight="true" outlineLevel="0" collapsed="false">
      <c r="A290" s="797"/>
      <c r="B290" s="797"/>
      <c r="C290" s="797"/>
      <c r="D290" s="797"/>
      <c r="E290" s="797"/>
      <c r="F290" s="797"/>
      <c r="G290" s="797"/>
      <c r="H290" s="797"/>
      <c r="I290" s="797"/>
      <c r="J290" s="797"/>
      <c r="M290" s="817"/>
    </row>
    <row r="291" customFormat="false" ht="15.75" hidden="false" customHeight="true" outlineLevel="0" collapsed="false">
      <c r="A291" s="798"/>
      <c r="B291" s="798"/>
      <c r="C291" s="806"/>
      <c r="D291" s="798"/>
      <c r="E291" s="795"/>
      <c r="F291" s="795"/>
      <c r="G291" s="795"/>
      <c r="H291" s="799"/>
      <c r="I291" s="799"/>
      <c r="J291" s="799"/>
      <c r="M291" s="817"/>
    </row>
    <row r="292" customFormat="false" ht="15.75" hidden="false" customHeight="true" outlineLevel="0" collapsed="false">
      <c r="A292" s="798"/>
      <c r="B292" s="798"/>
      <c r="C292" s="806"/>
      <c r="D292" s="798"/>
      <c r="E292" s="795"/>
      <c r="F292" s="795"/>
      <c r="G292" s="795"/>
      <c r="H292" s="800"/>
      <c r="I292" s="800"/>
      <c r="J292" s="800"/>
      <c r="M292" s="817"/>
    </row>
    <row r="293" customFormat="false" ht="15.75" hidden="false" customHeight="true" outlineLevel="0" collapsed="false">
      <c r="A293" s="797"/>
      <c r="B293" s="797"/>
      <c r="C293" s="797"/>
      <c r="D293" s="797"/>
      <c r="E293" s="797"/>
      <c r="F293" s="797"/>
      <c r="G293" s="797"/>
      <c r="H293" s="797"/>
      <c r="I293" s="797"/>
      <c r="J293" s="797"/>
      <c r="M293" s="817"/>
    </row>
    <row r="294" customFormat="false" ht="15.75" hidden="false" customHeight="true" outlineLevel="0" collapsed="false">
      <c r="A294" s="798"/>
      <c r="B294" s="798"/>
      <c r="C294" s="806"/>
      <c r="D294" s="798"/>
      <c r="E294" s="795"/>
      <c r="F294" s="795"/>
      <c r="G294" s="795"/>
      <c r="H294" s="799"/>
      <c r="I294" s="799"/>
      <c r="J294" s="799"/>
      <c r="M294" s="817"/>
    </row>
    <row r="295" customFormat="false" ht="15.75" hidden="false" customHeight="true" outlineLevel="0" collapsed="false">
      <c r="A295" s="798"/>
      <c r="B295" s="798"/>
      <c r="C295" s="806"/>
      <c r="D295" s="798"/>
      <c r="E295" s="795"/>
      <c r="F295" s="795"/>
      <c r="G295" s="795"/>
      <c r="H295" s="800"/>
      <c r="I295" s="800"/>
      <c r="J295" s="800"/>
      <c r="M295" s="817"/>
    </row>
    <row r="296" customFormat="false" ht="15.75" hidden="false" customHeight="true" outlineLevel="0" collapsed="false">
      <c r="A296" s="794"/>
      <c r="B296" s="794"/>
      <c r="C296" s="794"/>
      <c r="D296" s="794"/>
      <c r="E296" s="794"/>
      <c r="F296" s="794"/>
      <c r="G296" s="794"/>
      <c r="H296" s="794"/>
      <c r="I296" s="794"/>
      <c r="J296" s="794"/>
      <c r="M296" s="817"/>
    </row>
    <row r="297" customFormat="false" ht="15.75" hidden="false" customHeight="true" outlineLevel="0" collapsed="false">
      <c r="A297" s="798"/>
      <c r="B297" s="803"/>
      <c r="C297" s="793"/>
      <c r="D297" s="798"/>
      <c r="E297" s="795"/>
      <c r="F297" s="795"/>
      <c r="G297" s="795"/>
      <c r="H297" s="799"/>
      <c r="I297" s="799"/>
      <c r="J297" s="799"/>
      <c r="M297" s="817"/>
    </row>
    <row r="298" customFormat="false" ht="15.75" hidden="false" customHeight="true" outlineLevel="0" collapsed="false">
      <c r="A298" s="798"/>
      <c r="B298" s="803"/>
      <c r="C298" s="793"/>
      <c r="D298" s="798"/>
      <c r="E298" s="795"/>
      <c r="F298" s="795"/>
      <c r="G298" s="795"/>
      <c r="H298" s="808"/>
      <c r="I298" s="809"/>
      <c r="J298" s="809"/>
      <c r="M298" s="817"/>
    </row>
    <row r="299" customFormat="false" ht="15.75" hidden="false" customHeight="true" outlineLevel="0" collapsed="false">
      <c r="A299" s="794"/>
      <c r="B299" s="794"/>
      <c r="C299" s="794"/>
      <c r="D299" s="794"/>
      <c r="E299" s="794"/>
      <c r="F299" s="794"/>
      <c r="G299" s="794"/>
      <c r="H299" s="794"/>
      <c r="I299" s="794"/>
      <c r="J299" s="794"/>
      <c r="M299" s="817"/>
    </row>
    <row r="300" customFormat="false" ht="15.75" hidden="false" customHeight="true" outlineLevel="0" collapsed="false">
      <c r="A300" s="798"/>
      <c r="B300" s="803"/>
      <c r="C300" s="793"/>
      <c r="D300" s="798"/>
      <c r="E300" s="795"/>
      <c r="F300" s="795"/>
      <c r="G300" s="795"/>
      <c r="H300" s="799"/>
      <c r="I300" s="799"/>
      <c r="J300" s="799"/>
      <c r="M300" s="817"/>
    </row>
    <row r="301" customFormat="false" ht="15.75" hidden="false" customHeight="true" outlineLevel="0" collapsed="false">
      <c r="A301" s="798"/>
      <c r="B301" s="803"/>
      <c r="C301" s="793"/>
      <c r="D301" s="798"/>
      <c r="E301" s="795"/>
      <c r="F301" s="795"/>
      <c r="G301" s="795"/>
      <c r="H301" s="808"/>
      <c r="I301" s="809"/>
      <c r="J301" s="809"/>
      <c r="M301" s="821"/>
    </row>
    <row r="302" customFormat="false" ht="15.75" hidden="false" customHeight="true" outlineLevel="0" collapsed="false">
      <c r="A302" s="794"/>
      <c r="B302" s="794"/>
      <c r="C302" s="794"/>
      <c r="D302" s="794"/>
      <c r="E302" s="794"/>
      <c r="F302" s="794"/>
      <c r="G302" s="794"/>
      <c r="H302" s="794"/>
      <c r="I302" s="794"/>
      <c r="J302" s="794"/>
    </row>
    <row r="303" customFormat="false" ht="15.75" hidden="false" customHeight="true" outlineLevel="0" collapsed="false">
      <c r="A303" s="798"/>
      <c r="B303" s="803"/>
      <c r="C303" s="793"/>
      <c r="D303" s="798"/>
      <c r="E303" s="795"/>
      <c r="F303" s="795"/>
      <c r="G303" s="795"/>
      <c r="H303" s="799"/>
      <c r="I303" s="799"/>
      <c r="J303" s="799"/>
    </row>
    <row r="304" customFormat="false" ht="15.75" hidden="false" customHeight="true" outlineLevel="0" collapsed="false">
      <c r="A304" s="798"/>
      <c r="B304" s="803"/>
      <c r="C304" s="793"/>
      <c r="D304" s="798"/>
      <c r="E304" s="795"/>
      <c r="F304" s="795"/>
      <c r="G304" s="795"/>
      <c r="H304" s="799"/>
      <c r="I304" s="799"/>
      <c r="J304" s="799"/>
    </row>
    <row r="305" customFormat="false" ht="15.75" hidden="false" customHeight="true" outlineLevel="0" collapsed="false">
      <c r="A305" s="794"/>
      <c r="B305" s="794"/>
      <c r="C305" s="794"/>
      <c r="D305" s="794"/>
      <c r="E305" s="794"/>
      <c r="F305" s="794"/>
      <c r="G305" s="794"/>
      <c r="H305" s="794"/>
      <c r="I305" s="794"/>
      <c r="J305" s="794"/>
    </row>
    <row r="306" customFormat="false" ht="15.75" hidden="false" customHeight="true" outlineLevel="0" collapsed="false">
      <c r="A306" s="798"/>
      <c r="B306" s="803"/>
      <c r="C306" s="793"/>
      <c r="D306" s="798"/>
      <c r="E306" s="795"/>
      <c r="F306" s="795"/>
      <c r="G306" s="795"/>
      <c r="H306" s="799"/>
      <c r="I306" s="799"/>
      <c r="J306" s="799"/>
    </row>
    <row r="307" customFormat="false" ht="15.75" hidden="false" customHeight="true" outlineLevel="0" collapsed="false">
      <c r="A307" s="798"/>
      <c r="B307" s="803"/>
      <c r="C307" s="793"/>
      <c r="D307" s="798"/>
      <c r="E307" s="795"/>
      <c r="F307" s="795"/>
      <c r="G307" s="795"/>
      <c r="H307" s="799"/>
      <c r="I307" s="799"/>
      <c r="J307" s="799"/>
    </row>
    <row r="308" customFormat="false" ht="15.75" hidden="false" customHeight="true" outlineLevel="0" collapsed="false">
      <c r="E308" s="762"/>
      <c r="F308" s="762"/>
      <c r="G308" s="762"/>
    </row>
    <row r="309" customFormat="false" ht="15.75" hidden="false" customHeight="true" outlineLevel="0" collapsed="false">
      <c r="A309" s="798"/>
      <c r="B309" s="803"/>
      <c r="C309" s="793"/>
      <c r="D309" s="798"/>
      <c r="E309" s="795"/>
      <c r="F309" s="795"/>
      <c r="G309" s="795"/>
      <c r="H309" s="799"/>
      <c r="I309" s="799"/>
      <c r="J309" s="799"/>
    </row>
    <row r="310" s="816" customFormat="true" ht="15.75" hidden="false" customHeight="true" outlineLevel="0" collapsed="false">
      <c r="A310" s="798"/>
      <c r="B310" s="803"/>
      <c r="C310" s="793"/>
      <c r="D310" s="798"/>
      <c r="E310" s="795"/>
      <c r="F310" s="795"/>
      <c r="G310" s="795"/>
      <c r="H310" s="799"/>
      <c r="I310" s="799"/>
      <c r="J310" s="799"/>
      <c r="M310" s="817"/>
    </row>
    <row r="311" customFormat="false" ht="15.75" hidden="false" customHeight="true" outlineLevel="0" collapsed="false">
      <c r="A311" s="810"/>
      <c r="B311" s="810"/>
      <c r="C311" s="810"/>
      <c r="D311" s="810"/>
      <c r="E311" s="810"/>
      <c r="F311" s="810"/>
      <c r="G311" s="810"/>
      <c r="H311" s="810"/>
      <c r="I311" s="810"/>
      <c r="J311" s="810"/>
      <c r="M311" s="817"/>
    </row>
    <row r="312" customFormat="false" ht="15.75" hidden="false" customHeight="true" outlineLevel="0" collapsed="false">
      <c r="A312" s="794"/>
      <c r="B312" s="792"/>
      <c r="C312" s="793"/>
      <c r="D312" s="794"/>
      <c r="E312" s="795"/>
      <c r="F312" s="795"/>
      <c r="G312" s="795"/>
      <c r="H312" s="799"/>
      <c r="I312" s="799"/>
      <c r="J312" s="799"/>
      <c r="M312" s="817"/>
    </row>
    <row r="313" customFormat="false" ht="15.75" hidden="false" customHeight="true" outlineLevel="0" collapsed="false">
      <c r="E313" s="762"/>
      <c r="F313" s="762"/>
      <c r="G313" s="762"/>
      <c r="M313" s="817"/>
    </row>
    <row r="314" customFormat="false" ht="15.75" hidden="false" customHeight="true" outlineLevel="0" collapsed="false">
      <c r="A314" s="794"/>
      <c r="D314" s="794"/>
      <c r="E314" s="795"/>
      <c r="F314" s="795"/>
      <c r="G314" s="795"/>
      <c r="H314" s="800"/>
      <c r="I314" s="800"/>
      <c r="J314" s="800"/>
      <c r="M314" s="817"/>
    </row>
    <row r="315" customFormat="false" ht="15.75" hidden="false" customHeight="true" outlineLevel="0" collapsed="false">
      <c r="A315" s="794"/>
      <c r="B315" s="794"/>
      <c r="C315" s="794"/>
      <c r="D315" s="794"/>
      <c r="E315" s="794"/>
      <c r="F315" s="794"/>
      <c r="G315" s="794"/>
      <c r="H315" s="794"/>
      <c r="I315" s="794"/>
      <c r="J315" s="794"/>
      <c r="M315" s="817"/>
    </row>
    <row r="316" customFormat="false" ht="15.75" hidden="false" customHeight="true" outlineLevel="0" collapsed="false">
      <c r="A316" s="794"/>
      <c r="D316" s="794"/>
      <c r="E316" s="795"/>
      <c r="F316" s="795"/>
      <c r="G316" s="795"/>
      <c r="H316" s="800"/>
      <c r="I316" s="800"/>
      <c r="J316" s="800"/>
      <c r="M316" s="817"/>
    </row>
    <row r="317" customFormat="false" ht="15.75" hidden="false" customHeight="true" outlineLevel="0" collapsed="false">
      <c r="A317" s="794"/>
      <c r="B317" s="794"/>
      <c r="C317" s="794"/>
      <c r="D317" s="794"/>
      <c r="E317" s="794"/>
      <c r="F317" s="794"/>
      <c r="G317" s="794"/>
      <c r="H317" s="794"/>
      <c r="I317" s="794"/>
      <c r="J317" s="794"/>
      <c r="M317" s="817"/>
    </row>
    <row r="318" customFormat="false" ht="15.75" hidden="false" customHeight="true" outlineLevel="0" collapsed="false">
      <c r="A318" s="798"/>
      <c r="B318" s="803"/>
      <c r="C318" s="793"/>
      <c r="D318" s="798"/>
      <c r="E318" s="795"/>
      <c r="F318" s="795"/>
      <c r="G318" s="795"/>
      <c r="H318" s="799"/>
      <c r="I318" s="799"/>
      <c r="J318" s="799"/>
      <c r="M318" s="817"/>
    </row>
    <row r="319" customFormat="false" ht="15.75" hidden="false" customHeight="true" outlineLevel="0" collapsed="false">
      <c r="A319" s="798"/>
      <c r="B319" s="803"/>
      <c r="C319" s="793"/>
      <c r="D319" s="798"/>
      <c r="E319" s="795"/>
      <c r="F319" s="795"/>
      <c r="G319" s="795"/>
      <c r="H319" s="799"/>
      <c r="I319" s="799"/>
      <c r="J319" s="799"/>
      <c r="M319" s="817"/>
    </row>
    <row r="320" customFormat="false" ht="15.75" hidden="false" customHeight="true" outlineLevel="0" collapsed="false">
      <c r="A320" s="794"/>
      <c r="B320" s="794"/>
      <c r="C320" s="794"/>
      <c r="D320" s="794"/>
      <c r="E320" s="794"/>
      <c r="F320" s="794"/>
      <c r="G320" s="794"/>
      <c r="H320" s="794"/>
      <c r="I320" s="794"/>
      <c r="J320" s="794"/>
      <c r="M320" s="817"/>
    </row>
    <row r="321" customFormat="false" ht="15.75" hidden="false" customHeight="true" outlineLevel="0" collapsed="false">
      <c r="A321" s="798"/>
      <c r="B321" s="803"/>
      <c r="C321" s="793"/>
      <c r="D321" s="798"/>
      <c r="E321" s="795"/>
      <c r="F321" s="795"/>
      <c r="G321" s="795"/>
      <c r="H321" s="799"/>
      <c r="I321" s="799"/>
      <c r="J321" s="799"/>
      <c r="M321" s="817"/>
    </row>
    <row r="322" customFormat="false" ht="15.75" hidden="false" customHeight="true" outlineLevel="0" collapsed="false">
      <c r="A322" s="798"/>
      <c r="B322" s="803"/>
      <c r="C322" s="793"/>
      <c r="D322" s="798"/>
      <c r="E322" s="795"/>
      <c r="F322" s="795"/>
      <c r="G322" s="795"/>
      <c r="H322" s="799"/>
      <c r="I322" s="799"/>
      <c r="J322" s="799"/>
      <c r="M322" s="817"/>
    </row>
    <row r="323" customFormat="false" ht="15.75" hidden="false" customHeight="true" outlineLevel="0" collapsed="false">
      <c r="A323" s="807"/>
      <c r="B323" s="807"/>
      <c r="C323" s="807"/>
      <c r="D323" s="807"/>
      <c r="E323" s="807"/>
      <c r="F323" s="807"/>
      <c r="G323" s="807"/>
      <c r="H323" s="807"/>
      <c r="I323" s="807"/>
      <c r="J323" s="807"/>
      <c r="M323" s="817"/>
    </row>
    <row r="324" customFormat="false" ht="15.75" hidden="false" customHeight="true" outlineLevel="0" collapsed="false">
      <c r="A324" s="794"/>
      <c r="B324" s="797"/>
      <c r="C324" s="797"/>
      <c r="D324" s="794"/>
      <c r="E324" s="795"/>
      <c r="F324" s="795"/>
      <c r="G324" s="795"/>
      <c r="H324" s="799"/>
      <c r="I324" s="799"/>
      <c r="J324" s="799"/>
      <c r="M324" s="817"/>
    </row>
    <row r="325" customFormat="false" ht="15.75" hidden="false" customHeight="true" outlineLevel="0" collapsed="false">
      <c r="A325" s="797"/>
      <c r="B325" s="797"/>
      <c r="C325" s="797"/>
      <c r="D325" s="797"/>
      <c r="E325" s="797"/>
      <c r="F325" s="797"/>
      <c r="G325" s="797"/>
      <c r="H325" s="797"/>
      <c r="I325" s="797"/>
      <c r="J325" s="797"/>
      <c r="M325" s="817"/>
    </row>
    <row r="326" customFormat="false" ht="15.75" hidden="false" customHeight="true" outlineLevel="0" collapsed="false">
      <c r="A326" s="798"/>
      <c r="B326" s="798"/>
      <c r="C326" s="806"/>
      <c r="D326" s="798"/>
      <c r="E326" s="795"/>
      <c r="F326" s="795"/>
      <c r="G326" s="795"/>
      <c r="H326" s="800"/>
      <c r="I326" s="800"/>
      <c r="J326" s="800"/>
      <c r="M326" s="817"/>
    </row>
    <row r="327" customFormat="false" ht="15.75" hidden="false" customHeight="true" outlineLevel="0" collapsed="false">
      <c r="A327" s="798"/>
      <c r="B327" s="798"/>
      <c r="C327" s="806"/>
      <c r="D327" s="798"/>
      <c r="E327" s="795"/>
      <c r="F327" s="795"/>
      <c r="G327" s="795"/>
      <c r="H327" s="800"/>
      <c r="I327" s="800"/>
      <c r="J327" s="800"/>
      <c r="M327" s="817"/>
    </row>
    <row r="328" customFormat="false" ht="15.75" hidden="false" customHeight="true" outlineLevel="0" collapsed="false">
      <c r="A328" s="820"/>
      <c r="B328" s="820"/>
      <c r="C328" s="820"/>
      <c r="D328" s="820"/>
      <c r="E328" s="820"/>
      <c r="F328" s="820"/>
      <c r="G328" s="820"/>
      <c r="H328" s="820"/>
      <c r="I328" s="820"/>
      <c r="J328" s="820"/>
      <c r="M328" s="817"/>
    </row>
    <row r="329" customFormat="false" ht="15.75" hidden="false" customHeight="true" outlineLevel="0" collapsed="false">
      <c r="A329" s="794"/>
      <c r="B329" s="797"/>
      <c r="C329" s="797"/>
      <c r="D329" s="794"/>
      <c r="E329" s="795"/>
      <c r="F329" s="795"/>
      <c r="G329" s="795"/>
      <c r="H329" s="799"/>
      <c r="I329" s="799"/>
      <c r="J329" s="799"/>
      <c r="M329" s="817"/>
    </row>
    <row r="330" customFormat="false" ht="15.75" hidden="false" customHeight="true" outlineLevel="0" collapsed="false">
      <c r="A330" s="794"/>
      <c r="B330" s="794"/>
      <c r="C330" s="794"/>
      <c r="D330" s="794"/>
      <c r="E330" s="794"/>
      <c r="F330" s="794"/>
      <c r="G330" s="794"/>
      <c r="H330" s="794"/>
      <c r="I330" s="794"/>
      <c r="J330" s="794"/>
      <c r="M330" s="817"/>
    </row>
    <row r="331" customFormat="false" ht="15.75" hidden="false" customHeight="true" outlineLevel="0" collapsed="false">
      <c r="A331" s="798"/>
      <c r="B331" s="803"/>
      <c r="C331" s="793"/>
      <c r="D331" s="798"/>
      <c r="E331" s="795"/>
      <c r="F331" s="795"/>
      <c r="G331" s="795"/>
      <c r="H331" s="800"/>
      <c r="I331" s="800"/>
      <c r="J331" s="800"/>
      <c r="M331" s="817"/>
    </row>
    <row r="332" customFormat="false" ht="15.75" hidden="false" customHeight="true" outlineLevel="0" collapsed="false">
      <c r="A332" s="798"/>
      <c r="B332" s="803"/>
      <c r="C332" s="793"/>
      <c r="D332" s="798"/>
      <c r="E332" s="795"/>
      <c r="F332" s="795"/>
      <c r="G332" s="795"/>
      <c r="H332" s="800"/>
      <c r="I332" s="800"/>
      <c r="J332" s="800"/>
      <c r="M332" s="817"/>
    </row>
    <row r="333" customFormat="false" ht="15.75" hidden="false" customHeight="true" outlineLevel="0" collapsed="false">
      <c r="A333" s="794"/>
      <c r="B333" s="794"/>
      <c r="C333" s="794"/>
      <c r="D333" s="794"/>
      <c r="E333" s="794"/>
      <c r="F333" s="794"/>
      <c r="G333" s="794"/>
      <c r="H333" s="794"/>
      <c r="I333" s="794"/>
      <c r="J333" s="794"/>
      <c r="M333" s="817"/>
    </row>
    <row r="334" customFormat="false" ht="15.75" hidden="false" customHeight="true" outlineLevel="0" collapsed="false">
      <c r="A334" s="794"/>
      <c r="B334" s="792"/>
      <c r="C334" s="793"/>
      <c r="D334" s="794"/>
      <c r="E334" s="795"/>
      <c r="F334" s="795"/>
      <c r="G334" s="795"/>
      <c r="H334" s="799"/>
      <c r="I334" s="799"/>
      <c r="J334" s="799"/>
      <c r="M334" s="817"/>
    </row>
    <row r="335" customFormat="false" ht="15.75" hidden="false" customHeight="true" outlineLevel="0" collapsed="false">
      <c r="A335" s="794"/>
      <c r="B335" s="794"/>
      <c r="C335" s="794"/>
      <c r="D335" s="794"/>
      <c r="E335" s="794"/>
      <c r="F335" s="794"/>
      <c r="G335" s="794"/>
      <c r="H335" s="794"/>
      <c r="I335" s="794"/>
      <c r="J335" s="794"/>
      <c r="M335" s="817"/>
    </row>
    <row r="336" customFormat="false" ht="15.75" hidden="false" customHeight="true" outlineLevel="0" collapsed="false">
      <c r="A336" s="798"/>
      <c r="B336" s="803"/>
      <c r="C336" s="793"/>
      <c r="D336" s="798"/>
      <c r="E336" s="795"/>
      <c r="F336" s="795"/>
      <c r="G336" s="795"/>
      <c r="H336" s="800"/>
      <c r="I336" s="800"/>
      <c r="J336" s="800"/>
      <c r="M336" s="817"/>
    </row>
    <row r="337" customFormat="false" ht="15.75" hidden="false" customHeight="true" outlineLevel="0" collapsed="false">
      <c r="A337" s="798"/>
      <c r="B337" s="803"/>
      <c r="C337" s="793"/>
      <c r="D337" s="798"/>
      <c r="E337" s="795"/>
      <c r="F337" s="795"/>
      <c r="G337" s="795"/>
      <c r="H337" s="799"/>
      <c r="I337" s="799"/>
      <c r="J337" s="799"/>
      <c r="M337" s="817"/>
    </row>
    <row r="338" customFormat="false" ht="15.75" hidden="false" customHeight="true" outlineLevel="0" collapsed="false">
      <c r="A338" s="794"/>
      <c r="B338" s="794"/>
      <c r="C338" s="794"/>
      <c r="D338" s="794"/>
      <c r="E338" s="794"/>
      <c r="F338" s="794"/>
      <c r="G338" s="794"/>
      <c r="H338" s="794"/>
      <c r="I338" s="794"/>
      <c r="J338" s="794"/>
      <c r="M338" s="817"/>
    </row>
    <row r="339" customFormat="false" ht="15.75" hidden="false" customHeight="true" outlineLevel="0" collapsed="false">
      <c r="A339" s="794"/>
      <c r="B339" s="792"/>
      <c r="C339" s="793"/>
      <c r="D339" s="794"/>
      <c r="E339" s="795"/>
      <c r="F339" s="795"/>
      <c r="G339" s="795"/>
      <c r="H339" s="799"/>
      <c r="I339" s="799"/>
      <c r="J339" s="799"/>
      <c r="M339" s="817"/>
    </row>
    <row r="340" customFormat="false" ht="15.75" hidden="false" customHeight="true" outlineLevel="0" collapsed="false">
      <c r="E340" s="762"/>
      <c r="F340" s="762"/>
      <c r="G340" s="762"/>
      <c r="M340" s="817"/>
    </row>
    <row r="341" customFormat="false" ht="15.75" hidden="false" customHeight="true" outlineLevel="0" collapsed="false">
      <c r="A341" s="798"/>
      <c r="B341" s="804"/>
      <c r="C341" s="804"/>
      <c r="D341" s="798"/>
      <c r="E341" s="795"/>
      <c r="F341" s="795"/>
      <c r="G341" s="795"/>
      <c r="H341" s="800"/>
      <c r="I341" s="800"/>
      <c r="J341" s="800"/>
      <c r="M341" s="817"/>
    </row>
    <row r="342" customFormat="false" ht="15.75" hidden="false" customHeight="true" outlineLevel="0" collapsed="false">
      <c r="A342" s="798"/>
      <c r="B342" s="804"/>
      <c r="C342" s="804"/>
      <c r="D342" s="798"/>
      <c r="E342" s="795"/>
      <c r="F342" s="795"/>
      <c r="G342" s="795"/>
      <c r="H342" s="800"/>
      <c r="I342" s="800"/>
      <c r="J342" s="800"/>
      <c r="M342" s="817"/>
    </row>
    <row r="343" customFormat="false" ht="15.75" hidden="false" customHeight="true" outlineLevel="0" collapsed="false">
      <c r="A343" s="794"/>
      <c r="B343" s="794"/>
      <c r="C343" s="794"/>
      <c r="D343" s="794"/>
      <c r="E343" s="794"/>
      <c r="F343" s="794"/>
      <c r="G343" s="794"/>
      <c r="H343" s="794"/>
      <c r="I343" s="794"/>
      <c r="J343" s="794"/>
      <c r="M343" s="817"/>
    </row>
    <row r="344" customFormat="false" ht="15.75" hidden="false" customHeight="true" outlineLevel="0" collapsed="false">
      <c r="A344" s="794"/>
      <c r="B344" s="792"/>
      <c r="C344" s="793"/>
      <c r="D344" s="794"/>
      <c r="E344" s="795"/>
      <c r="F344" s="795"/>
      <c r="G344" s="795"/>
      <c r="H344" s="799"/>
      <c r="I344" s="799"/>
      <c r="J344" s="799"/>
      <c r="M344" s="817"/>
    </row>
    <row r="345" customFormat="false" ht="15.75" hidden="false" customHeight="true" outlineLevel="0" collapsed="false">
      <c r="A345" s="794"/>
      <c r="B345" s="794"/>
      <c r="C345" s="794"/>
      <c r="D345" s="794"/>
      <c r="E345" s="794"/>
      <c r="F345" s="794"/>
      <c r="G345" s="794"/>
      <c r="H345" s="794"/>
      <c r="I345" s="794"/>
      <c r="J345" s="794"/>
      <c r="M345" s="817"/>
    </row>
    <row r="346" customFormat="false" ht="15.75" hidden="false" customHeight="true" outlineLevel="0" collapsed="false">
      <c r="A346" s="798"/>
      <c r="B346" s="803"/>
      <c r="C346" s="793"/>
      <c r="D346" s="798"/>
      <c r="E346" s="795"/>
      <c r="F346" s="795"/>
      <c r="G346" s="795"/>
      <c r="H346" s="800"/>
      <c r="I346" s="800"/>
      <c r="J346" s="800"/>
      <c r="M346" s="817"/>
    </row>
    <row r="347" customFormat="false" ht="15.75" hidden="false" customHeight="true" outlineLevel="0" collapsed="false">
      <c r="A347" s="798"/>
      <c r="B347" s="803"/>
      <c r="C347" s="793"/>
      <c r="D347" s="798"/>
      <c r="E347" s="795"/>
      <c r="F347" s="795"/>
      <c r="G347" s="795"/>
      <c r="H347" s="799"/>
      <c r="I347" s="799"/>
      <c r="J347" s="799"/>
      <c r="M347" s="817"/>
    </row>
    <row r="348" customFormat="false" ht="15.75" hidden="false" customHeight="true" outlineLevel="0" collapsed="false">
      <c r="A348" s="807"/>
      <c r="B348" s="807"/>
      <c r="C348" s="807"/>
      <c r="D348" s="807"/>
      <c r="E348" s="807"/>
      <c r="F348" s="807"/>
      <c r="G348" s="807"/>
      <c r="H348" s="807"/>
      <c r="I348" s="807"/>
      <c r="J348" s="807"/>
      <c r="M348" s="817"/>
    </row>
    <row r="349" customFormat="false" ht="15.75" hidden="false" customHeight="true" outlineLevel="0" collapsed="false">
      <c r="A349" s="794"/>
      <c r="B349" s="797"/>
      <c r="C349" s="797"/>
      <c r="D349" s="794"/>
      <c r="E349" s="795"/>
      <c r="F349" s="795"/>
      <c r="G349" s="795"/>
      <c r="H349" s="799"/>
      <c r="I349" s="799"/>
      <c r="J349" s="799"/>
      <c r="M349" s="817"/>
    </row>
    <row r="350" customFormat="false" ht="15.75" hidden="false" customHeight="true" outlineLevel="0" collapsed="false">
      <c r="A350" s="797"/>
      <c r="B350" s="797"/>
      <c r="C350" s="797"/>
      <c r="D350" s="797"/>
      <c r="E350" s="797"/>
      <c r="F350" s="797"/>
      <c r="G350" s="797"/>
      <c r="H350" s="797"/>
      <c r="I350" s="797"/>
      <c r="J350" s="797"/>
      <c r="M350" s="817"/>
    </row>
    <row r="351" customFormat="false" ht="15.75" hidden="false" customHeight="true" outlineLevel="0" collapsed="false">
      <c r="A351" s="798"/>
      <c r="B351" s="798"/>
      <c r="C351" s="806"/>
      <c r="D351" s="798"/>
      <c r="E351" s="795"/>
      <c r="F351" s="795"/>
      <c r="G351" s="795"/>
      <c r="H351" s="800"/>
      <c r="I351" s="800"/>
      <c r="J351" s="800"/>
      <c r="M351" s="817"/>
    </row>
    <row r="352" customFormat="false" ht="15.75" hidden="false" customHeight="true" outlineLevel="0" collapsed="false">
      <c r="A352" s="798"/>
      <c r="B352" s="798"/>
      <c r="C352" s="806"/>
      <c r="D352" s="798"/>
      <c r="E352" s="795"/>
      <c r="F352" s="795"/>
      <c r="G352" s="795"/>
      <c r="H352" s="800"/>
      <c r="I352" s="800"/>
      <c r="J352" s="800"/>
      <c r="M352" s="817"/>
    </row>
    <row r="353" customFormat="false" ht="15.75" hidden="false" customHeight="true" outlineLevel="0" collapsed="false">
      <c r="A353" s="797"/>
      <c r="B353" s="797"/>
      <c r="C353" s="797"/>
      <c r="D353" s="797"/>
      <c r="E353" s="797"/>
      <c r="F353" s="797"/>
      <c r="G353" s="797"/>
      <c r="H353" s="797"/>
      <c r="I353" s="797"/>
      <c r="J353" s="797"/>
      <c r="M353" s="817"/>
    </row>
    <row r="354" customFormat="false" ht="15.75" hidden="false" customHeight="true" outlineLevel="0" collapsed="false">
      <c r="A354" s="794"/>
      <c r="B354" s="797"/>
      <c r="C354" s="797"/>
      <c r="D354" s="794"/>
      <c r="E354" s="795"/>
      <c r="F354" s="795"/>
      <c r="G354" s="795"/>
      <c r="H354" s="799"/>
      <c r="I354" s="799"/>
      <c r="J354" s="799"/>
      <c r="M354" s="821"/>
    </row>
    <row r="355" customFormat="false" ht="15.75" hidden="false" customHeight="true" outlineLevel="0" collapsed="false">
      <c r="A355" s="794"/>
      <c r="B355" s="794"/>
      <c r="C355" s="794"/>
      <c r="D355" s="794"/>
      <c r="E355" s="794"/>
      <c r="F355" s="794"/>
      <c r="G355" s="794"/>
      <c r="H355" s="794"/>
      <c r="I355" s="794"/>
      <c r="J355" s="794"/>
    </row>
    <row r="356" customFormat="false" ht="15.75" hidden="false" customHeight="true" outlineLevel="0" collapsed="false">
      <c r="A356" s="798"/>
      <c r="B356" s="803"/>
      <c r="C356" s="793"/>
      <c r="D356" s="798"/>
      <c r="E356" s="795"/>
      <c r="F356" s="795"/>
      <c r="G356" s="795"/>
      <c r="H356" s="800"/>
      <c r="I356" s="800"/>
      <c r="J356" s="800"/>
    </row>
    <row r="357" customFormat="false" ht="15.75" hidden="false" customHeight="true" outlineLevel="0" collapsed="false">
      <c r="A357" s="798"/>
      <c r="B357" s="803"/>
      <c r="C357" s="793"/>
      <c r="D357" s="798"/>
      <c r="E357" s="795"/>
      <c r="F357" s="795"/>
      <c r="G357" s="795"/>
      <c r="H357" s="800"/>
      <c r="I357" s="800"/>
      <c r="J357" s="800"/>
    </row>
    <row r="358" customFormat="false" ht="15.75" hidden="false" customHeight="true" outlineLevel="0" collapsed="false">
      <c r="A358" s="794"/>
      <c r="B358" s="794"/>
      <c r="C358" s="794"/>
      <c r="D358" s="794"/>
      <c r="E358" s="794"/>
      <c r="F358" s="794"/>
      <c r="G358" s="794"/>
      <c r="H358" s="794"/>
      <c r="I358" s="794"/>
      <c r="J358" s="794"/>
    </row>
    <row r="359" customFormat="false" ht="15.75" hidden="false" customHeight="true" outlineLevel="0" collapsed="false">
      <c r="A359" s="794"/>
      <c r="B359" s="792"/>
      <c r="C359" s="793"/>
      <c r="D359" s="794"/>
      <c r="E359" s="795"/>
      <c r="F359" s="795"/>
      <c r="G359" s="795"/>
      <c r="H359" s="799"/>
      <c r="I359" s="799"/>
      <c r="J359" s="799"/>
    </row>
    <row r="360" customFormat="false" ht="15.75" hidden="false" customHeight="true" outlineLevel="0" collapsed="false">
      <c r="A360" s="794"/>
      <c r="B360" s="794"/>
      <c r="C360" s="794"/>
      <c r="D360" s="794"/>
      <c r="E360" s="794"/>
      <c r="F360" s="794"/>
      <c r="G360" s="794"/>
      <c r="H360" s="794"/>
      <c r="I360" s="794"/>
      <c r="J360" s="794"/>
    </row>
    <row r="361" customFormat="false" ht="15.75" hidden="false" customHeight="true" outlineLevel="0" collapsed="false">
      <c r="A361" s="798"/>
      <c r="B361" s="803"/>
      <c r="C361" s="793"/>
      <c r="D361" s="798"/>
      <c r="E361" s="795"/>
      <c r="F361" s="795"/>
      <c r="G361" s="795"/>
      <c r="H361" s="800"/>
      <c r="I361" s="800"/>
      <c r="J361" s="800"/>
    </row>
    <row r="362" customFormat="false" ht="15.75" hidden="false" customHeight="true" outlineLevel="0" collapsed="false">
      <c r="A362" s="798"/>
      <c r="B362" s="803"/>
      <c r="C362" s="793"/>
      <c r="D362" s="798"/>
      <c r="E362" s="795"/>
      <c r="F362" s="795"/>
      <c r="G362" s="795"/>
      <c r="H362" s="799"/>
      <c r="I362" s="799"/>
      <c r="J362" s="799"/>
    </row>
    <row r="363" customFormat="false" ht="15.75" hidden="false" customHeight="true" outlineLevel="0" collapsed="false">
      <c r="A363" s="810"/>
      <c r="B363" s="810"/>
      <c r="C363" s="810"/>
      <c r="D363" s="810"/>
      <c r="E363" s="810"/>
      <c r="F363" s="810"/>
      <c r="G363" s="810"/>
      <c r="H363" s="810"/>
      <c r="I363" s="810"/>
      <c r="J363" s="810"/>
    </row>
    <row r="364" customFormat="false" ht="15.75" hidden="false" customHeight="true" outlineLevel="0" collapsed="false">
      <c r="A364" s="794"/>
      <c r="B364" s="792"/>
      <c r="C364" s="793"/>
      <c r="D364" s="794"/>
      <c r="E364" s="795"/>
      <c r="F364" s="795"/>
      <c r="G364" s="795"/>
      <c r="H364" s="799"/>
      <c r="I364" s="799"/>
      <c r="J364" s="799"/>
    </row>
    <row r="365" customFormat="false" ht="15.75" hidden="false" customHeight="true" outlineLevel="0" collapsed="false">
      <c r="E365" s="762"/>
      <c r="F365" s="762"/>
      <c r="G365" s="762"/>
    </row>
    <row r="366" customFormat="false" ht="15.75" hidden="false" customHeight="true" outlineLevel="0" collapsed="false">
      <c r="A366" s="798"/>
      <c r="B366" s="804"/>
      <c r="C366" s="804"/>
      <c r="D366" s="798"/>
      <c r="E366" s="795"/>
      <c r="F366" s="795"/>
      <c r="G366" s="795"/>
      <c r="H366" s="800"/>
      <c r="I366" s="800"/>
      <c r="J366" s="800"/>
    </row>
    <row r="367" customFormat="false" ht="15.75" hidden="false" customHeight="true" outlineLevel="0" collapsed="false">
      <c r="A367" s="798"/>
      <c r="B367" s="804"/>
      <c r="C367" s="804"/>
      <c r="D367" s="798"/>
      <c r="E367" s="795"/>
      <c r="F367" s="795"/>
      <c r="G367" s="795"/>
      <c r="H367" s="800"/>
      <c r="I367" s="800"/>
      <c r="J367" s="800"/>
    </row>
    <row r="368" customFormat="false" ht="15.75" hidden="false" customHeight="true" outlineLevel="0" collapsed="false">
      <c r="A368" s="798"/>
      <c r="B368" s="804"/>
      <c r="C368" s="804"/>
      <c r="D368" s="798"/>
      <c r="E368" s="795"/>
      <c r="F368" s="795"/>
      <c r="G368" s="795"/>
      <c r="H368" s="800"/>
      <c r="I368" s="800"/>
      <c r="J368" s="800"/>
    </row>
    <row r="369" customFormat="false" ht="15.75" hidden="false" customHeight="true" outlineLevel="0" collapsed="false">
      <c r="A369" s="794"/>
      <c r="B369" s="794"/>
      <c r="C369" s="794"/>
      <c r="D369" s="794"/>
      <c r="E369" s="794"/>
      <c r="F369" s="794"/>
      <c r="G369" s="794"/>
      <c r="H369" s="794"/>
      <c r="I369" s="794"/>
      <c r="J369" s="794"/>
    </row>
    <row r="370" customFormat="false" ht="15.75" hidden="false" customHeight="true" outlineLevel="0" collapsed="false">
      <c r="A370" s="794"/>
      <c r="B370" s="792"/>
      <c r="C370" s="793"/>
      <c r="D370" s="794"/>
      <c r="E370" s="795"/>
      <c r="F370" s="795"/>
      <c r="G370" s="795"/>
      <c r="H370" s="799"/>
      <c r="I370" s="799"/>
      <c r="J370" s="799"/>
    </row>
    <row r="371" customFormat="false" ht="15.75" hidden="false" customHeight="true" outlineLevel="0" collapsed="false">
      <c r="A371" s="794"/>
      <c r="B371" s="794"/>
      <c r="C371" s="794"/>
      <c r="D371" s="794"/>
      <c r="E371" s="794"/>
      <c r="F371" s="794"/>
      <c r="G371" s="794"/>
      <c r="H371" s="794"/>
      <c r="I371" s="794"/>
      <c r="J371" s="794"/>
    </row>
    <row r="372" customFormat="false" ht="15.75" hidden="false" customHeight="true" outlineLevel="0" collapsed="false">
      <c r="A372" s="798"/>
      <c r="B372" s="803"/>
      <c r="C372" s="793"/>
      <c r="D372" s="798"/>
      <c r="E372" s="795"/>
      <c r="F372" s="795"/>
      <c r="G372" s="795"/>
      <c r="H372" s="799"/>
      <c r="I372" s="799"/>
      <c r="J372" s="799"/>
    </row>
    <row r="373" customFormat="false" ht="15.75" hidden="false" customHeight="true" outlineLevel="0" collapsed="false">
      <c r="A373" s="798"/>
      <c r="B373" s="803"/>
      <c r="C373" s="793"/>
      <c r="D373" s="798"/>
      <c r="E373" s="795"/>
      <c r="F373" s="795"/>
      <c r="G373" s="795"/>
      <c r="H373" s="799"/>
      <c r="I373" s="799"/>
      <c r="J373" s="799"/>
    </row>
    <row r="374" customFormat="false" ht="15.75" hidden="false" customHeight="true" outlineLevel="0" collapsed="false">
      <c r="A374" s="807"/>
      <c r="B374" s="807"/>
      <c r="C374" s="807"/>
      <c r="D374" s="807"/>
      <c r="E374" s="807"/>
      <c r="F374" s="807"/>
      <c r="G374" s="807"/>
      <c r="H374" s="807"/>
      <c r="I374" s="807"/>
      <c r="J374" s="807"/>
    </row>
    <row r="375" customFormat="false" ht="15.75" hidden="false" customHeight="true" outlineLevel="0" collapsed="false">
      <c r="A375" s="794"/>
      <c r="B375" s="797"/>
      <c r="C375" s="797"/>
      <c r="D375" s="794"/>
      <c r="E375" s="795"/>
      <c r="F375" s="795"/>
      <c r="G375" s="795"/>
      <c r="H375" s="799"/>
      <c r="I375" s="799"/>
      <c r="J375" s="799"/>
    </row>
    <row r="376" customFormat="false" ht="15.75" hidden="false" customHeight="true" outlineLevel="0" collapsed="false">
      <c r="A376" s="797"/>
      <c r="B376" s="797"/>
      <c r="C376" s="797"/>
      <c r="D376" s="797"/>
      <c r="E376" s="797"/>
      <c r="F376" s="797"/>
      <c r="G376" s="797"/>
      <c r="H376" s="797"/>
      <c r="I376" s="797"/>
      <c r="J376" s="797"/>
    </row>
    <row r="377" customFormat="false" ht="15.75" hidden="false" customHeight="true" outlineLevel="0" collapsed="false">
      <c r="A377" s="798"/>
      <c r="B377" s="798"/>
      <c r="C377" s="806"/>
      <c r="D377" s="798"/>
      <c r="E377" s="795"/>
      <c r="F377" s="795"/>
      <c r="G377" s="795"/>
      <c r="H377" s="799"/>
      <c r="I377" s="799"/>
      <c r="J377" s="799"/>
    </row>
    <row r="378" customFormat="false" ht="15.75" hidden="false" customHeight="true" outlineLevel="0" collapsed="false">
      <c r="A378" s="798"/>
      <c r="B378" s="798"/>
      <c r="C378" s="806"/>
      <c r="D378" s="798"/>
      <c r="E378" s="795"/>
      <c r="F378" s="795"/>
      <c r="G378" s="795"/>
      <c r="H378" s="800"/>
      <c r="I378" s="800"/>
      <c r="J378" s="800"/>
    </row>
    <row r="379" customFormat="false" ht="15.75" hidden="false" customHeight="true" outlineLevel="0" collapsed="false">
      <c r="A379" s="797"/>
      <c r="B379" s="797"/>
      <c r="C379" s="797"/>
      <c r="D379" s="797"/>
      <c r="E379" s="797"/>
      <c r="F379" s="797"/>
      <c r="G379" s="797"/>
      <c r="H379" s="797"/>
      <c r="I379" s="797"/>
      <c r="J379" s="797"/>
    </row>
    <row r="380" customFormat="false" ht="15.75" hidden="false" customHeight="true" outlineLevel="0" collapsed="false">
      <c r="A380" s="794"/>
      <c r="B380" s="797"/>
      <c r="C380" s="797"/>
      <c r="D380" s="794"/>
      <c r="E380" s="795"/>
      <c r="F380" s="795"/>
      <c r="G380" s="795"/>
      <c r="H380" s="799"/>
      <c r="I380" s="799"/>
      <c r="J380" s="799"/>
    </row>
    <row r="381" customFormat="false" ht="15.75" hidden="false" customHeight="true" outlineLevel="0" collapsed="false">
      <c r="A381" s="794"/>
      <c r="B381" s="794"/>
      <c r="C381" s="794"/>
      <c r="D381" s="794"/>
      <c r="E381" s="794"/>
      <c r="F381" s="794"/>
      <c r="G381" s="794"/>
      <c r="H381" s="794"/>
      <c r="I381" s="794"/>
      <c r="J381" s="794"/>
    </row>
    <row r="382" customFormat="false" ht="15.75" hidden="false" customHeight="true" outlineLevel="0" collapsed="false">
      <c r="A382" s="794"/>
      <c r="B382" s="792"/>
      <c r="C382" s="793"/>
      <c r="D382" s="794"/>
      <c r="E382" s="795"/>
      <c r="F382" s="795"/>
      <c r="G382" s="795"/>
      <c r="H382" s="800"/>
      <c r="I382" s="800"/>
      <c r="J382" s="800"/>
    </row>
    <row r="383" customFormat="false" ht="15.75" hidden="false" customHeight="true" outlineLevel="0" collapsed="false">
      <c r="A383" s="794"/>
      <c r="B383" s="794"/>
      <c r="C383" s="794"/>
      <c r="D383" s="794"/>
      <c r="E383" s="794"/>
      <c r="F383" s="794"/>
      <c r="G383" s="794"/>
      <c r="H383" s="794"/>
      <c r="I383" s="794"/>
      <c r="J383" s="794"/>
    </row>
    <row r="384" customFormat="false" ht="15.75" hidden="false" customHeight="true" outlineLevel="0" collapsed="false">
      <c r="A384" s="794"/>
      <c r="B384" s="792"/>
      <c r="C384" s="793"/>
      <c r="D384" s="794"/>
      <c r="E384" s="795"/>
      <c r="F384" s="795"/>
      <c r="G384" s="795"/>
      <c r="H384" s="799"/>
      <c r="I384" s="799"/>
      <c r="J384" s="799"/>
    </row>
    <row r="385" customFormat="false" ht="15.75" hidden="false" customHeight="true" outlineLevel="0" collapsed="false">
      <c r="A385" s="794"/>
      <c r="B385" s="794"/>
      <c r="C385" s="794"/>
      <c r="D385" s="794"/>
      <c r="E385" s="794"/>
      <c r="F385" s="794"/>
      <c r="G385" s="794"/>
      <c r="H385" s="794"/>
      <c r="I385" s="794"/>
      <c r="J385" s="794"/>
    </row>
    <row r="386" customFormat="false" ht="15.75" hidden="false" customHeight="true" outlineLevel="0" collapsed="false">
      <c r="A386" s="798"/>
      <c r="B386" s="803"/>
      <c r="C386" s="793"/>
      <c r="D386" s="798"/>
      <c r="E386" s="795"/>
      <c r="F386" s="795"/>
      <c r="G386" s="795"/>
      <c r="H386" s="800"/>
      <c r="I386" s="800"/>
      <c r="J386" s="800"/>
    </row>
    <row r="387" customFormat="false" ht="15.75" hidden="false" customHeight="true" outlineLevel="0" collapsed="false">
      <c r="A387" s="798"/>
      <c r="B387" s="803"/>
      <c r="C387" s="793"/>
      <c r="D387" s="798"/>
      <c r="E387" s="795"/>
      <c r="F387" s="795"/>
      <c r="G387" s="795"/>
      <c r="H387" s="799"/>
      <c r="I387" s="799"/>
      <c r="J387" s="799"/>
    </row>
    <row r="388" customFormat="false" ht="15.75" hidden="false" customHeight="true" outlineLevel="0" collapsed="false">
      <c r="A388" s="794"/>
      <c r="B388" s="794"/>
      <c r="C388" s="794"/>
      <c r="D388" s="794"/>
      <c r="E388" s="794"/>
      <c r="F388" s="794"/>
      <c r="G388" s="794"/>
      <c r="H388" s="794"/>
      <c r="I388" s="794"/>
      <c r="J388" s="794"/>
    </row>
    <row r="389" customFormat="false" ht="15.75" hidden="false" customHeight="true" outlineLevel="0" collapsed="false">
      <c r="A389" s="794"/>
      <c r="B389" s="792"/>
      <c r="C389" s="793"/>
      <c r="D389" s="794"/>
      <c r="E389" s="795"/>
      <c r="F389" s="795"/>
      <c r="G389" s="795"/>
      <c r="H389" s="799"/>
      <c r="I389" s="799"/>
      <c r="J389" s="799"/>
    </row>
    <row r="390" customFormat="false" ht="15.75" hidden="false" customHeight="true" outlineLevel="0" collapsed="false">
      <c r="E390" s="762"/>
      <c r="F390" s="762"/>
      <c r="G390" s="762"/>
    </row>
    <row r="391" customFormat="false" ht="15.75" hidden="false" customHeight="true" outlineLevel="0" collapsed="false">
      <c r="A391" s="794"/>
      <c r="D391" s="794"/>
      <c r="E391" s="795"/>
      <c r="F391" s="795"/>
      <c r="G391" s="795"/>
      <c r="H391" s="800"/>
      <c r="I391" s="800"/>
      <c r="J391" s="800"/>
    </row>
    <row r="392" customFormat="false" ht="15.75" hidden="false" customHeight="true" outlineLevel="0" collapsed="false">
      <c r="A392" s="794"/>
      <c r="B392" s="794"/>
      <c r="C392" s="794"/>
      <c r="D392" s="794"/>
      <c r="E392" s="794"/>
      <c r="F392" s="794"/>
      <c r="G392" s="794"/>
      <c r="H392" s="794"/>
      <c r="I392" s="794"/>
      <c r="J392" s="794"/>
    </row>
    <row r="393" customFormat="false" ht="15.75" hidden="false" customHeight="true" outlineLevel="0" collapsed="false">
      <c r="A393" s="794"/>
      <c r="B393" s="792"/>
      <c r="C393" s="793"/>
      <c r="D393" s="794"/>
      <c r="E393" s="795"/>
      <c r="F393" s="795"/>
      <c r="G393" s="795"/>
      <c r="H393" s="799"/>
      <c r="I393" s="799"/>
      <c r="J393" s="799"/>
    </row>
    <row r="394" customFormat="false" ht="15.75" hidden="false" customHeight="true" outlineLevel="0" collapsed="false">
      <c r="A394" s="794"/>
      <c r="B394" s="794"/>
      <c r="C394" s="794"/>
      <c r="D394" s="794"/>
      <c r="E394" s="794"/>
      <c r="F394" s="794"/>
      <c r="G394" s="794"/>
      <c r="H394" s="794"/>
      <c r="I394" s="794"/>
      <c r="J394" s="794"/>
    </row>
    <row r="395" customFormat="false" ht="15.75" hidden="false" customHeight="true" outlineLevel="0" collapsed="false">
      <c r="A395" s="794"/>
      <c r="B395" s="792"/>
      <c r="C395" s="793"/>
      <c r="D395" s="794"/>
      <c r="E395" s="795"/>
      <c r="F395" s="795"/>
      <c r="G395" s="795"/>
      <c r="H395" s="799"/>
      <c r="I395" s="799"/>
      <c r="J395" s="799"/>
    </row>
    <row r="396" customFormat="false" ht="15.75" hidden="false" customHeight="true" outlineLevel="0" collapsed="false">
      <c r="A396" s="807"/>
      <c r="B396" s="807"/>
      <c r="C396" s="807"/>
      <c r="D396" s="807"/>
      <c r="E396" s="807"/>
      <c r="F396" s="807"/>
      <c r="G396" s="807"/>
      <c r="H396" s="807"/>
      <c r="I396" s="807"/>
      <c r="J396" s="807"/>
    </row>
    <row r="397" customFormat="false" ht="15.75" hidden="false" customHeight="true" outlineLevel="0" collapsed="false">
      <c r="A397" s="794"/>
      <c r="B397" s="797"/>
      <c r="C397" s="797"/>
      <c r="D397" s="794"/>
      <c r="E397" s="795"/>
      <c r="F397" s="795"/>
      <c r="G397" s="795"/>
      <c r="H397" s="799"/>
      <c r="I397" s="799"/>
      <c r="J397" s="799"/>
    </row>
    <row r="398" customFormat="false" ht="15.75" hidden="false" customHeight="true" outlineLevel="0" collapsed="false">
      <c r="A398" s="797"/>
      <c r="B398" s="797"/>
      <c r="C398" s="797"/>
      <c r="D398" s="797"/>
      <c r="E398" s="797"/>
      <c r="F398" s="797"/>
      <c r="G398" s="797"/>
      <c r="H398" s="797"/>
      <c r="I398" s="797"/>
      <c r="J398" s="797"/>
    </row>
    <row r="399" customFormat="false" ht="15.75" hidden="false" customHeight="true" outlineLevel="0" collapsed="false">
      <c r="A399" s="798"/>
      <c r="B399" s="798"/>
      <c r="C399" s="806"/>
      <c r="D399" s="798"/>
      <c r="E399" s="795"/>
      <c r="F399" s="795"/>
      <c r="G399" s="795"/>
      <c r="H399" s="800"/>
      <c r="I399" s="800"/>
      <c r="J399" s="800"/>
    </row>
    <row r="400" customFormat="false" ht="15.75" hidden="false" customHeight="true" outlineLevel="0" collapsed="false">
      <c r="A400" s="798"/>
      <c r="B400" s="798"/>
      <c r="C400" s="806"/>
      <c r="D400" s="798"/>
      <c r="E400" s="795"/>
      <c r="F400" s="795"/>
      <c r="G400" s="795"/>
      <c r="H400" s="800"/>
      <c r="I400" s="800"/>
      <c r="J400" s="800"/>
    </row>
    <row r="401" customFormat="false" ht="15.75" hidden="false" customHeight="true" outlineLevel="0" collapsed="false">
      <c r="A401" s="797"/>
      <c r="B401" s="797"/>
      <c r="C401" s="797"/>
      <c r="D401" s="797"/>
      <c r="E401" s="797"/>
      <c r="F401" s="797"/>
      <c r="G401" s="797"/>
      <c r="H401" s="797"/>
      <c r="I401" s="797"/>
      <c r="J401" s="797"/>
    </row>
    <row r="402" customFormat="false" ht="15.75" hidden="false" customHeight="true" outlineLevel="0" collapsed="false">
      <c r="A402" s="794"/>
      <c r="B402" s="797"/>
      <c r="C402" s="797"/>
      <c r="D402" s="794"/>
      <c r="E402" s="795"/>
      <c r="F402" s="795"/>
      <c r="G402" s="795"/>
      <c r="H402" s="799"/>
      <c r="I402" s="799"/>
      <c r="J402" s="799"/>
    </row>
    <row r="403" customFormat="false" ht="15.75" hidden="false" customHeight="true" outlineLevel="0" collapsed="false">
      <c r="A403" s="794"/>
      <c r="B403" s="794"/>
      <c r="C403" s="794"/>
      <c r="D403" s="794"/>
      <c r="E403" s="794"/>
      <c r="F403" s="794"/>
      <c r="G403" s="794"/>
      <c r="H403" s="794"/>
      <c r="I403" s="794"/>
      <c r="J403" s="794"/>
    </row>
    <row r="404" customFormat="false" ht="15.75" hidden="false" customHeight="true" outlineLevel="0" collapsed="false">
      <c r="A404" s="798"/>
      <c r="B404" s="803"/>
      <c r="C404" s="793"/>
      <c r="D404" s="798"/>
      <c r="E404" s="795"/>
      <c r="F404" s="795"/>
      <c r="G404" s="795"/>
      <c r="H404" s="800"/>
      <c r="I404" s="800"/>
      <c r="J404" s="800"/>
    </row>
    <row r="405" customFormat="false" ht="15.75" hidden="false" customHeight="true" outlineLevel="0" collapsed="false">
      <c r="A405" s="798"/>
      <c r="B405" s="803"/>
      <c r="C405" s="793"/>
      <c r="D405" s="798"/>
      <c r="E405" s="795"/>
      <c r="F405" s="795"/>
      <c r="G405" s="795"/>
      <c r="H405" s="808"/>
      <c r="I405" s="809"/>
      <c r="J405" s="809"/>
    </row>
    <row r="406" customFormat="false" ht="15.75" hidden="false" customHeight="true" outlineLevel="0" collapsed="false">
      <c r="A406" s="794"/>
      <c r="B406" s="794"/>
      <c r="C406" s="794"/>
      <c r="D406" s="794"/>
      <c r="E406" s="794"/>
      <c r="F406" s="794"/>
      <c r="G406" s="794"/>
      <c r="H406" s="794"/>
      <c r="I406" s="794"/>
      <c r="J406" s="794"/>
    </row>
    <row r="407" customFormat="false" ht="15.75" hidden="false" customHeight="true" outlineLevel="0" collapsed="false">
      <c r="A407" s="794"/>
      <c r="B407" s="792"/>
      <c r="C407" s="793"/>
      <c r="D407" s="794"/>
      <c r="E407" s="795"/>
      <c r="F407" s="795"/>
      <c r="G407" s="795"/>
      <c r="H407" s="799"/>
      <c r="I407" s="799"/>
      <c r="J407" s="799"/>
    </row>
    <row r="408" customFormat="false" ht="15.75" hidden="false" customHeight="true" outlineLevel="0" collapsed="false">
      <c r="A408" s="794"/>
      <c r="B408" s="794"/>
      <c r="C408" s="794"/>
      <c r="D408" s="794"/>
      <c r="E408" s="794"/>
      <c r="F408" s="794"/>
      <c r="G408" s="794"/>
      <c r="H408" s="794"/>
      <c r="I408" s="794"/>
      <c r="J408" s="794"/>
    </row>
    <row r="409" customFormat="false" ht="15.75" hidden="false" customHeight="true" outlineLevel="0" collapsed="false">
      <c r="A409" s="798"/>
      <c r="B409" s="803"/>
      <c r="C409" s="793"/>
      <c r="D409" s="798"/>
      <c r="E409" s="795"/>
      <c r="F409" s="795"/>
      <c r="G409" s="795"/>
      <c r="H409" s="800"/>
      <c r="I409" s="800"/>
      <c r="J409" s="800"/>
    </row>
    <row r="410" customFormat="false" ht="15.75" hidden="false" customHeight="true" outlineLevel="0" collapsed="false">
      <c r="A410" s="798"/>
      <c r="B410" s="803"/>
      <c r="C410" s="793"/>
      <c r="D410" s="798"/>
      <c r="E410" s="795"/>
      <c r="F410" s="795"/>
      <c r="G410" s="795"/>
      <c r="H410" s="799"/>
      <c r="I410" s="799"/>
      <c r="J410" s="799"/>
    </row>
    <row r="411" customFormat="false" ht="15.75" hidden="false" customHeight="true" outlineLevel="0" collapsed="false">
      <c r="A411" s="794"/>
      <c r="B411" s="794"/>
      <c r="C411" s="794"/>
      <c r="D411" s="794"/>
      <c r="E411" s="794"/>
      <c r="F411" s="794"/>
      <c r="G411" s="794"/>
      <c r="H411" s="794"/>
      <c r="I411" s="794"/>
      <c r="J411" s="794"/>
    </row>
    <row r="412" customFormat="false" ht="15.75" hidden="false" customHeight="true" outlineLevel="0" collapsed="false">
      <c r="A412" s="794"/>
      <c r="B412" s="792"/>
      <c r="C412" s="793"/>
      <c r="D412" s="794"/>
      <c r="E412" s="795"/>
      <c r="F412" s="795"/>
      <c r="G412" s="795"/>
      <c r="H412" s="799"/>
      <c r="I412" s="799"/>
      <c r="J412" s="799"/>
    </row>
    <row r="413" customFormat="false" ht="15.75" hidden="false" customHeight="true" outlineLevel="0" collapsed="false">
      <c r="E413" s="762"/>
      <c r="F413" s="762"/>
      <c r="G413" s="762"/>
    </row>
    <row r="414" customFormat="false" ht="15.75" hidden="false" customHeight="true" outlineLevel="0" collapsed="false">
      <c r="A414" s="794"/>
      <c r="D414" s="794"/>
      <c r="E414" s="795"/>
      <c r="F414" s="795"/>
      <c r="G414" s="795"/>
      <c r="H414" s="808"/>
      <c r="I414" s="809"/>
      <c r="J414" s="809"/>
    </row>
    <row r="415" customFormat="false" ht="15.75" hidden="false" customHeight="true" outlineLevel="0" collapsed="false">
      <c r="A415" s="794"/>
      <c r="B415" s="794"/>
      <c r="C415" s="794"/>
      <c r="D415" s="794"/>
      <c r="E415" s="794"/>
      <c r="F415" s="794"/>
      <c r="G415" s="794"/>
      <c r="H415" s="794"/>
      <c r="I415" s="794"/>
      <c r="J415" s="794"/>
    </row>
    <row r="416" customFormat="false" ht="15.75" hidden="false" customHeight="true" outlineLevel="0" collapsed="false">
      <c r="A416" s="794"/>
      <c r="B416" s="792"/>
      <c r="C416" s="793"/>
      <c r="D416" s="794"/>
      <c r="E416" s="795"/>
      <c r="F416" s="795"/>
      <c r="G416" s="795"/>
      <c r="H416" s="823"/>
      <c r="I416" s="823"/>
      <c r="J416" s="823"/>
    </row>
    <row r="417" customFormat="false" ht="15.75" hidden="false" customHeight="true" outlineLevel="0" collapsed="false">
      <c r="A417" s="794"/>
      <c r="B417" s="794"/>
      <c r="C417" s="794"/>
      <c r="D417" s="794"/>
      <c r="E417" s="794"/>
      <c r="F417" s="794"/>
      <c r="G417" s="794"/>
      <c r="H417" s="794"/>
      <c r="I417" s="794"/>
      <c r="J417" s="794"/>
    </row>
    <row r="418" customFormat="false" ht="15.75" hidden="false" customHeight="true" outlineLevel="0" collapsed="false">
      <c r="A418" s="798"/>
      <c r="B418" s="803"/>
      <c r="C418" s="793"/>
      <c r="D418" s="798"/>
      <c r="E418" s="795"/>
      <c r="F418" s="795"/>
      <c r="G418" s="795"/>
      <c r="H418" s="800"/>
      <c r="I418" s="800"/>
      <c r="J418" s="800"/>
    </row>
    <row r="419" customFormat="false" ht="15.75" hidden="false" customHeight="true" outlineLevel="0" collapsed="false">
      <c r="A419" s="798"/>
      <c r="B419" s="803"/>
      <c r="C419" s="793"/>
      <c r="D419" s="798"/>
      <c r="E419" s="795"/>
      <c r="F419" s="795"/>
      <c r="G419" s="795"/>
      <c r="H419" s="823"/>
      <c r="I419" s="823"/>
      <c r="J419" s="823"/>
    </row>
    <row r="420" customFormat="false" ht="15.75" hidden="false" customHeight="true" outlineLevel="0" collapsed="false">
      <c r="A420" s="807"/>
      <c r="B420" s="807"/>
      <c r="C420" s="807"/>
      <c r="D420" s="807"/>
      <c r="E420" s="807"/>
      <c r="F420" s="807"/>
      <c r="G420" s="807"/>
      <c r="H420" s="807"/>
      <c r="I420" s="807"/>
      <c r="J420" s="807"/>
    </row>
    <row r="421" customFormat="false" ht="15.75" hidden="false" customHeight="true" outlineLevel="0" collapsed="false">
      <c r="A421" s="794"/>
      <c r="B421" s="797"/>
      <c r="C421" s="797"/>
      <c r="D421" s="794"/>
      <c r="E421" s="795"/>
      <c r="F421" s="795"/>
      <c r="G421" s="795"/>
      <c r="H421" s="823"/>
      <c r="I421" s="823"/>
      <c r="J421" s="823"/>
    </row>
    <row r="422" customFormat="false" ht="15.75" hidden="false" customHeight="true" outlineLevel="0" collapsed="false">
      <c r="A422" s="797"/>
      <c r="B422" s="797"/>
      <c r="C422" s="797"/>
      <c r="D422" s="797"/>
      <c r="E422" s="797"/>
      <c r="F422" s="797"/>
      <c r="G422" s="797"/>
      <c r="H422" s="797"/>
      <c r="I422" s="797"/>
      <c r="J422" s="797"/>
    </row>
    <row r="423" customFormat="false" ht="15.75" hidden="false" customHeight="true" outlineLevel="0" collapsed="false">
      <c r="A423" s="798"/>
      <c r="B423" s="798"/>
      <c r="C423" s="806"/>
      <c r="D423" s="798"/>
      <c r="E423" s="795"/>
      <c r="F423" s="795"/>
      <c r="G423" s="795"/>
      <c r="H423" s="800"/>
      <c r="I423" s="800"/>
      <c r="J423" s="800"/>
    </row>
    <row r="424" customFormat="false" ht="15.75" hidden="false" customHeight="true" outlineLevel="0" collapsed="false">
      <c r="A424" s="798"/>
      <c r="B424" s="798"/>
      <c r="C424" s="806"/>
      <c r="D424" s="798"/>
      <c r="E424" s="795"/>
      <c r="F424" s="795"/>
      <c r="G424" s="795"/>
      <c r="H424" s="808"/>
      <c r="I424" s="809"/>
      <c r="J424" s="809"/>
    </row>
    <row r="425" customFormat="false" ht="15.75" hidden="false" customHeight="true" outlineLevel="0" collapsed="false">
      <c r="A425" s="797"/>
      <c r="B425" s="797"/>
      <c r="C425" s="797"/>
      <c r="D425" s="797"/>
      <c r="E425" s="797"/>
      <c r="F425" s="797"/>
      <c r="G425" s="797"/>
      <c r="H425" s="797"/>
      <c r="I425" s="797"/>
      <c r="J425" s="797"/>
    </row>
    <row r="426" customFormat="false" ht="15.75" hidden="false" customHeight="true" outlineLevel="0" collapsed="false">
      <c r="A426" s="794"/>
      <c r="B426" s="797"/>
      <c r="C426" s="797"/>
      <c r="D426" s="794"/>
      <c r="E426" s="795"/>
      <c r="F426" s="795"/>
      <c r="G426" s="795"/>
      <c r="H426" s="823"/>
      <c r="I426" s="823"/>
      <c r="J426" s="823"/>
    </row>
    <row r="427" customFormat="false" ht="15.75" hidden="false" customHeight="true" outlineLevel="0" collapsed="false">
      <c r="A427" s="794"/>
      <c r="B427" s="794"/>
      <c r="C427" s="794"/>
      <c r="D427" s="794"/>
      <c r="E427" s="794"/>
      <c r="F427" s="794"/>
      <c r="G427" s="794"/>
      <c r="H427" s="794"/>
      <c r="I427" s="794"/>
      <c r="J427" s="794"/>
    </row>
    <row r="428" customFormat="false" ht="15.75" hidden="false" customHeight="true" outlineLevel="0" collapsed="false">
      <c r="A428" s="794"/>
      <c r="B428" s="792"/>
      <c r="C428" s="793"/>
      <c r="D428" s="794"/>
      <c r="E428" s="795"/>
      <c r="F428" s="795"/>
      <c r="G428" s="795"/>
      <c r="H428" s="808"/>
      <c r="I428" s="809"/>
      <c r="J428" s="809"/>
    </row>
    <row r="429" customFormat="false" ht="15.75" hidden="false" customHeight="true" outlineLevel="0" collapsed="false">
      <c r="A429" s="794"/>
      <c r="B429" s="794"/>
      <c r="C429" s="794"/>
      <c r="D429" s="794"/>
      <c r="E429" s="794"/>
      <c r="F429" s="794"/>
      <c r="G429" s="794"/>
      <c r="H429" s="794"/>
      <c r="I429" s="794"/>
      <c r="J429" s="794"/>
    </row>
    <row r="430" customFormat="false" ht="15.75" hidden="false" customHeight="true" outlineLevel="0" collapsed="false">
      <c r="A430" s="794"/>
      <c r="B430" s="792"/>
      <c r="C430" s="793"/>
      <c r="D430" s="794"/>
      <c r="E430" s="795"/>
      <c r="F430" s="795"/>
      <c r="G430" s="795"/>
      <c r="H430" s="823"/>
      <c r="I430" s="823"/>
      <c r="J430" s="823"/>
    </row>
    <row r="431" customFormat="false" ht="15.75" hidden="false" customHeight="true" outlineLevel="0" collapsed="false">
      <c r="A431" s="794"/>
      <c r="B431" s="794"/>
      <c r="C431" s="794"/>
      <c r="D431" s="794"/>
      <c r="E431" s="794"/>
      <c r="F431" s="794"/>
      <c r="G431" s="794"/>
      <c r="H431" s="794"/>
      <c r="I431" s="794"/>
      <c r="J431" s="794"/>
    </row>
    <row r="432" customFormat="false" ht="15.75" hidden="false" customHeight="true" outlineLevel="0" collapsed="false">
      <c r="A432" s="798"/>
      <c r="B432" s="803"/>
      <c r="C432" s="793"/>
      <c r="D432" s="798"/>
      <c r="E432" s="795"/>
      <c r="F432" s="795"/>
      <c r="G432" s="795"/>
      <c r="H432" s="799"/>
      <c r="I432" s="799"/>
      <c r="J432" s="799"/>
    </row>
    <row r="433" customFormat="false" ht="15.75" hidden="false" customHeight="true" outlineLevel="0" collapsed="false">
      <c r="A433" s="798"/>
      <c r="B433" s="803"/>
      <c r="C433" s="793"/>
      <c r="D433" s="798"/>
      <c r="E433" s="795"/>
      <c r="F433" s="795"/>
      <c r="G433" s="795"/>
      <c r="H433" s="823"/>
      <c r="I433" s="823"/>
      <c r="J433" s="823"/>
    </row>
    <row r="434" customFormat="false" ht="15.75" hidden="false" customHeight="true" outlineLevel="0" collapsed="false">
      <c r="A434" s="794"/>
      <c r="B434" s="794"/>
      <c r="C434" s="794"/>
      <c r="D434" s="794"/>
      <c r="E434" s="794"/>
      <c r="F434" s="794"/>
      <c r="G434" s="794"/>
      <c r="H434" s="794"/>
      <c r="I434" s="794"/>
      <c r="J434" s="794"/>
    </row>
    <row r="435" customFormat="false" ht="15.75" hidden="false" customHeight="true" outlineLevel="0" collapsed="false">
      <c r="A435" s="794"/>
      <c r="B435" s="792"/>
      <c r="C435" s="793"/>
      <c r="D435" s="794"/>
      <c r="E435" s="795"/>
      <c r="F435" s="795"/>
      <c r="G435" s="795"/>
      <c r="H435" s="823"/>
      <c r="I435" s="823"/>
      <c r="J435" s="823"/>
    </row>
    <row r="436" customFormat="false" ht="15.75" hidden="false" customHeight="true" outlineLevel="0" collapsed="false">
      <c r="E436" s="762"/>
      <c r="F436" s="762"/>
      <c r="G436" s="762"/>
    </row>
    <row r="437" customFormat="false" ht="15.75" hidden="false" customHeight="true" outlineLevel="0" collapsed="false">
      <c r="A437" s="798"/>
      <c r="B437" s="804"/>
      <c r="C437" s="804"/>
      <c r="D437" s="798"/>
      <c r="E437" s="795"/>
      <c r="F437" s="795"/>
      <c r="G437" s="795"/>
      <c r="H437" s="800"/>
      <c r="I437" s="800"/>
      <c r="J437" s="800"/>
    </row>
    <row r="438" customFormat="false" ht="15.75" hidden="false" customHeight="true" outlineLevel="0" collapsed="false">
      <c r="A438" s="798"/>
      <c r="B438" s="804"/>
      <c r="C438" s="804"/>
      <c r="D438" s="798"/>
      <c r="E438" s="795"/>
      <c r="F438" s="795"/>
      <c r="G438" s="795"/>
      <c r="H438" s="808"/>
      <c r="I438" s="809"/>
      <c r="J438" s="809"/>
    </row>
    <row r="439" customFormat="false" ht="15.75" hidden="false" customHeight="true" outlineLevel="0" collapsed="false">
      <c r="A439" s="794"/>
      <c r="B439" s="794"/>
      <c r="C439" s="794"/>
      <c r="D439" s="794"/>
      <c r="E439" s="794"/>
      <c r="F439" s="794"/>
      <c r="G439" s="794"/>
      <c r="H439" s="794"/>
      <c r="I439" s="794"/>
      <c r="J439" s="794"/>
    </row>
    <row r="440" customFormat="false" ht="15.75" hidden="false" customHeight="true" outlineLevel="0" collapsed="false">
      <c r="A440" s="794"/>
      <c r="B440" s="792"/>
      <c r="C440" s="793"/>
      <c r="D440" s="794"/>
      <c r="E440" s="795"/>
      <c r="F440" s="795"/>
      <c r="G440" s="795"/>
      <c r="H440" s="823"/>
      <c r="I440" s="823"/>
      <c r="J440" s="823"/>
    </row>
    <row r="441" customFormat="false" ht="15.75" hidden="false" customHeight="true" outlineLevel="0" collapsed="false">
      <c r="A441" s="794"/>
      <c r="B441" s="794"/>
      <c r="C441" s="794"/>
      <c r="D441" s="794"/>
      <c r="E441" s="794"/>
      <c r="F441" s="794"/>
      <c r="G441" s="794"/>
      <c r="H441" s="794"/>
      <c r="I441" s="794"/>
      <c r="J441" s="794"/>
    </row>
    <row r="442" customFormat="false" ht="15.75" hidden="false" customHeight="true" outlineLevel="0" collapsed="false">
      <c r="A442" s="798"/>
      <c r="B442" s="803"/>
      <c r="C442" s="793"/>
      <c r="D442" s="798"/>
      <c r="E442" s="795"/>
      <c r="F442" s="795"/>
      <c r="G442" s="795"/>
      <c r="H442" s="799"/>
      <c r="I442" s="799"/>
      <c r="J442" s="799"/>
    </row>
    <row r="443" customFormat="false" ht="15.75" hidden="false" customHeight="true" outlineLevel="0" collapsed="false">
      <c r="A443" s="798"/>
      <c r="B443" s="803"/>
      <c r="C443" s="793"/>
      <c r="D443" s="798"/>
      <c r="E443" s="795"/>
      <c r="F443" s="795"/>
      <c r="G443" s="795"/>
      <c r="H443" s="823"/>
      <c r="I443" s="823"/>
      <c r="J443" s="823"/>
    </row>
    <row r="444" customFormat="false" ht="15.75" hidden="false" customHeight="true" outlineLevel="0" collapsed="false">
      <c r="A444" s="807"/>
      <c r="B444" s="807"/>
      <c r="C444" s="807"/>
      <c r="D444" s="807"/>
      <c r="E444" s="807"/>
      <c r="F444" s="807"/>
      <c r="G444" s="807"/>
      <c r="H444" s="807"/>
      <c r="I444" s="807"/>
      <c r="J444" s="807"/>
    </row>
    <row r="445" customFormat="false" ht="15.75" hidden="false" customHeight="true" outlineLevel="0" collapsed="false">
      <c r="A445" s="794"/>
      <c r="B445" s="797"/>
      <c r="C445" s="797"/>
      <c r="D445" s="794"/>
      <c r="E445" s="795"/>
      <c r="F445" s="795"/>
      <c r="G445" s="795"/>
      <c r="H445" s="823"/>
      <c r="I445" s="823"/>
      <c r="J445" s="823"/>
    </row>
    <row r="446" customFormat="false" ht="15.75" hidden="false" customHeight="true" outlineLevel="0" collapsed="false">
      <c r="A446" s="797"/>
      <c r="B446" s="797"/>
      <c r="C446" s="797"/>
      <c r="D446" s="797"/>
      <c r="E446" s="797"/>
      <c r="F446" s="797"/>
      <c r="G446" s="797"/>
      <c r="H446" s="797"/>
      <c r="I446" s="797"/>
      <c r="J446" s="797"/>
    </row>
    <row r="447" customFormat="false" ht="15.75" hidden="false" customHeight="true" outlineLevel="0" collapsed="false">
      <c r="A447" s="798"/>
      <c r="B447" s="798"/>
      <c r="C447" s="806"/>
      <c r="D447" s="798"/>
      <c r="E447" s="795"/>
      <c r="F447" s="795"/>
      <c r="G447" s="795"/>
      <c r="H447" s="799"/>
      <c r="I447" s="799"/>
      <c r="J447" s="799"/>
    </row>
    <row r="448" customFormat="false" ht="15.75" hidden="false" customHeight="true" outlineLevel="0" collapsed="false">
      <c r="A448" s="798"/>
      <c r="B448" s="798"/>
      <c r="C448" s="806"/>
      <c r="D448" s="798"/>
      <c r="E448" s="795"/>
      <c r="F448" s="795"/>
      <c r="G448" s="795"/>
      <c r="H448" s="808"/>
      <c r="I448" s="809"/>
      <c r="J448" s="809"/>
    </row>
    <row r="449" customFormat="false" ht="15.75" hidden="false" customHeight="true" outlineLevel="0" collapsed="false">
      <c r="A449" s="797"/>
      <c r="B449" s="797"/>
      <c r="C449" s="797"/>
      <c r="D449" s="797"/>
      <c r="E449" s="797"/>
      <c r="F449" s="797"/>
      <c r="G449" s="797"/>
      <c r="H449" s="797"/>
      <c r="I449" s="797"/>
      <c r="J449" s="797"/>
    </row>
    <row r="450" customFormat="false" ht="15.75" hidden="false" customHeight="true" outlineLevel="0" collapsed="false">
      <c r="A450" s="794"/>
      <c r="B450" s="797"/>
      <c r="C450" s="797"/>
      <c r="D450" s="794"/>
      <c r="E450" s="795"/>
      <c r="F450" s="795"/>
      <c r="G450" s="795"/>
      <c r="H450" s="823"/>
      <c r="I450" s="823"/>
      <c r="J450" s="823"/>
    </row>
    <row r="451" customFormat="false" ht="15.75" hidden="false" customHeight="true" outlineLevel="0" collapsed="false">
      <c r="A451" s="794"/>
      <c r="B451" s="794"/>
      <c r="C451" s="794"/>
      <c r="D451" s="794"/>
      <c r="E451" s="794"/>
      <c r="F451" s="794"/>
      <c r="G451" s="794"/>
      <c r="H451" s="794"/>
      <c r="I451" s="794"/>
      <c r="J451" s="794"/>
    </row>
    <row r="452" customFormat="false" ht="15.75" hidden="false" customHeight="true" outlineLevel="0" collapsed="false">
      <c r="A452" s="798"/>
      <c r="B452" s="803"/>
      <c r="C452" s="793"/>
      <c r="D452" s="798"/>
      <c r="E452" s="795"/>
      <c r="F452" s="795"/>
      <c r="G452" s="795"/>
      <c r="H452" s="800"/>
      <c r="I452" s="800"/>
      <c r="J452" s="800"/>
    </row>
    <row r="453" customFormat="false" ht="15.75" hidden="false" customHeight="true" outlineLevel="0" collapsed="false">
      <c r="A453" s="798"/>
      <c r="B453" s="803"/>
      <c r="C453" s="793"/>
      <c r="D453" s="798"/>
      <c r="E453" s="795"/>
      <c r="F453" s="795"/>
      <c r="G453" s="795"/>
      <c r="H453" s="808"/>
      <c r="I453" s="809"/>
      <c r="J453" s="809"/>
    </row>
    <row r="454" customFormat="false" ht="15.75" hidden="false" customHeight="true" outlineLevel="0" collapsed="false">
      <c r="A454" s="794"/>
      <c r="B454" s="794"/>
      <c r="C454" s="794"/>
      <c r="D454" s="794"/>
      <c r="E454" s="794"/>
      <c r="F454" s="794"/>
      <c r="G454" s="794"/>
      <c r="H454" s="794"/>
      <c r="I454" s="794"/>
      <c r="J454" s="794"/>
    </row>
    <row r="455" customFormat="false" ht="15.75" hidden="false" customHeight="true" outlineLevel="0" collapsed="false">
      <c r="A455" s="794"/>
      <c r="B455" s="792"/>
      <c r="C455" s="793"/>
      <c r="D455" s="794"/>
      <c r="E455" s="795"/>
      <c r="F455" s="795"/>
      <c r="G455" s="795"/>
      <c r="H455" s="799"/>
      <c r="I455" s="799"/>
      <c r="J455" s="799"/>
    </row>
    <row r="456" customFormat="false" ht="15.75" hidden="false" customHeight="true" outlineLevel="0" collapsed="false">
      <c r="A456" s="794"/>
      <c r="B456" s="794"/>
      <c r="C456" s="794"/>
      <c r="D456" s="794"/>
      <c r="E456" s="794"/>
      <c r="F456" s="794"/>
      <c r="G456" s="794"/>
      <c r="H456" s="794"/>
      <c r="I456" s="794"/>
      <c r="J456" s="794"/>
    </row>
    <row r="457" customFormat="false" ht="15.75" hidden="false" customHeight="true" outlineLevel="0" collapsed="false">
      <c r="A457" s="794"/>
      <c r="B457" s="792"/>
      <c r="C457" s="793"/>
      <c r="D457" s="794"/>
      <c r="E457" s="795"/>
      <c r="F457" s="795"/>
      <c r="G457" s="795"/>
      <c r="H457" s="799"/>
      <c r="I457" s="799"/>
      <c r="J457" s="799"/>
    </row>
    <row r="458" customFormat="false" ht="15.75" hidden="false" customHeight="true" outlineLevel="0" collapsed="false">
      <c r="A458" s="794"/>
      <c r="B458" s="794"/>
      <c r="C458" s="794"/>
      <c r="D458" s="794"/>
      <c r="E458" s="794"/>
      <c r="F458" s="794"/>
      <c r="G458" s="794"/>
      <c r="H458" s="794"/>
      <c r="I458" s="794"/>
      <c r="J458" s="794"/>
    </row>
    <row r="459" customFormat="false" ht="15.75" hidden="false" customHeight="true" outlineLevel="0" collapsed="false">
      <c r="A459" s="794"/>
      <c r="B459" s="792"/>
      <c r="C459" s="793"/>
      <c r="D459" s="794"/>
      <c r="E459" s="795"/>
      <c r="F459" s="795"/>
      <c r="G459" s="795"/>
      <c r="H459" s="823"/>
      <c r="I459" s="823"/>
      <c r="J459" s="823"/>
    </row>
    <row r="460" customFormat="false" ht="15.75" hidden="false" customHeight="true" outlineLevel="0" collapsed="false">
      <c r="E460" s="762"/>
      <c r="F460" s="762"/>
      <c r="G460" s="762"/>
    </row>
    <row r="461" customFormat="false" ht="15.75" hidden="false" customHeight="true" outlineLevel="0" collapsed="false">
      <c r="A461" s="798"/>
      <c r="B461" s="804"/>
      <c r="C461" s="804"/>
      <c r="D461" s="798"/>
      <c r="E461" s="795"/>
      <c r="F461" s="795"/>
      <c r="G461" s="795"/>
      <c r="H461" s="800"/>
      <c r="I461" s="800"/>
      <c r="J461" s="800"/>
    </row>
    <row r="462" customFormat="false" ht="15.75" hidden="false" customHeight="true" outlineLevel="0" collapsed="false">
      <c r="A462" s="798"/>
      <c r="B462" s="804"/>
      <c r="C462" s="804"/>
      <c r="D462" s="798"/>
      <c r="E462" s="795"/>
      <c r="F462" s="795"/>
      <c r="G462" s="795"/>
      <c r="H462" s="800"/>
      <c r="I462" s="800"/>
      <c r="J462" s="800"/>
    </row>
    <row r="463" customFormat="false" ht="15.75" hidden="false" customHeight="true" outlineLevel="0" collapsed="false">
      <c r="A463" s="798"/>
      <c r="B463" s="804"/>
      <c r="C463" s="804"/>
      <c r="D463" s="798"/>
      <c r="E463" s="824"/>
      <c r="F463" s="824"/>
      <c r="G463" s="824"/>
      <c r="H463" s="825"/>
      <c r="I463" s="825"/>
      <c r="J463" s="825"/>
    </row>
    <row r="464" customFormat="false" ht="15.75" hidden="false" customHeight="true" outlineLevel="0" collapsed="false">
      <c r="A464" s="794"/>
      <c r="B464" s="794"/>
      <c r="C464" s="794"/>
      <c r="D464" s="794"/>
      <c r="E464" s="794"/>
      <c r="F464" s="794"/>
      <c r="G464" s="794"/>
      <c r="H464" s="794"/>
      <c r="I464" s="794"/>
      <c r="J464" s="794"/>
    </row>
    <row r="465" customFormat="false" ht="15.75" hidden="false" customHeight="true" outlineLevel="0" collapsed="false">
      <c r="A465" s="794"/>
      <c r="B465" s="792"/>
      <c r="C465" s="793"/>
      <c r="D465" s="794"/>
      <c r="E465" s="795"/>
      <c r="F465" s="795"/>
      <c r="G465" s="795"/>
      <c r="H465" s="823"/>
      <c r="I465" s="823"/>
      <c r="J465" s="823"/>
    </row>
    <row r="466" customFormat="false" ht="15.75" hidden="false" customHeight="true" outlineLevel="0" collapsed="false">
      <c r="A466" s="794"/>
      <c r="B466" s="794"/>
      <c r="C466" s="794"/>
      <c r="D466" s="794"/>
      <c r="E466" s="794"/>
      <c r="F466" s="794"/>
      <c r="G466" s="794"/>
      <c r="H466" s="794"/>
      <c r="I466" s="794"/>
      <c r="J466" s="794"/>
    </row>
    <row r="467" customFormat="false" ht="15.75" hidden="false" customHeight="true" outlineLevel="0" collapsed="false">
      <c r="A467" s="794"/>
      <c r="B467" s="792"/>
      <c r="C467" s="793"/>
      <c r="D467" s="794"/>
      <c r="E467" s="795"/>
      <c r="F467" s="795"/>
      <c r="G467" s="795"/>
      <c r="H467" s="823"/>
      <c r="I467" s="823"/>
      <c r="J467" s="823"/>
    </row>
    <row r="468" customFormat="false" ht="15.75" hidden="false" customHeight="true" outlineLevel="0" collapsed="false">
      <c r="A468" s="807"/>
      <c r="B468" s="807"/>
      <c r="C468" s="807"/>
      <c r="D468" s="807"/>
      <c r="E468" s="807"/>
      <c r="F468" s="807"/>
      <c r="G468" s="807"/>
      <c r="H468" s="807"/>
      <c r="I468" s="807"/>
      <c r="J468" s="807"/>
    </row>
    <row r="469" customFormat="false" ht="15.75" hidden="false" customHeight="true" outlineLevel="0" collapsed="false">
      <c r="A469" s="794"/>
      <c r="B469" s="797"/>
      <c r="C469" s="797"/>
      <c r="D469" s="794"/>
      <c r="E469" s="795"/>
      <c r="F469" s="795"/>
      <c r="G469" s="795"/>
      <c r="H469" s="823"/>
      <c r="I469" s="823"/>
      <c r="J469" s="823"/>
    </row>
    <row r="470" customFormat="false" ht="15.75" hidden="false" customHeight="true" outlineLevel="0" collapsed="false">
      <c r="A470" s="797"/>
      <c r="B470" s="797"/>
      <c r="C470" s="797"/>
      <c r="D470" s="797"/>
      <c r="E470" s="797"/>
      <c r="F470" s="797"/>
      <c r="G470" s="797"/>
      <c r="H470" s="797"/>
      <c r="I470" s="797"/>
      <c r="J470" s="797"/>
    </row>
    <row r="471" customFormat="false" ht="15.75" hidden="false" customHeight="true" outlineLevel="0" collapsed="false">
      <c r="A471" s="798"/>
      <c r="B471" s="798"/>
      <c r="C471" s="806"/>
      <c r="D471" s="798"/>
      <c r="E471" s="795"/>
      <c r="F471" s="795"/>
      <c r="G471" s="795"/>
      <c r="H471" s="799"/>
      <c r="I471" s="799"/>
      <c r="J471" s="799"/>
    </row>
    <row r="472" customFormat="false" ht="15.75" hidden="false" customHeight="true" outlineLevel="0" collapsed="false">
      <c r="A472" s="798"/>
      <c r="B472" s="798"/>
      <c r="C472" s="806"/>
      <c r="D472" s="798"/>
      <c r="E472" s="795"/>
      <c r="F472" s="795"/>
      <c r="G472" s="795"/>
      <c r="H472" s="808"/>
      <c r="I472" s="809"/>
      <c r="J472" s="809"/>
    </row>
    <row r="473" customFormat="false" ht="15.75" hidden="false" customHeight="true" outlineLevel="0" collapsed="false">
      <c r="A473" s="797"/>
      <c r="B473" s="797"/>
      <c r="C473" s="797"/>
      <c r="D473" s="797"/>
      <c r="E473" s="797"/>
      <c r="F473" s="797"/>
      <c r="G473" s="797"/>
      <c r="H473" s="797"/>
      <c r="I473" s="797"/>
      <c r="J473" s="797"/>
    </row>
    <row r="474" customFormat="false" ht="15.75" hidden="false" customHeight="true" outlineLevel="0" collapsed="false">
      <c r="A474" s="798"/>
      <c r="B474" s="806"/>
      <c r="C474" s="806"/>
      <c r="D474" s="798"/>
      <c r="E474" s="795"/>
      <c r="F474" s="795"/>
      <c r="G474" s="795"/>
      <c r="H474" s="799"/>
      <c r="I474" s="799"/>
      <c r="J474" s="799"/>
    </row>
    <row r="475" customFormat="false" ht="15.75" hidden="false" customHeight="true" outlineLevel="0" collapsed="false">
      <c r="A475" s="798"/>
      <c r="B475" s="806"/>
      <c r="C475" s="806"/>
      <c r="D475" s="798"/>
      <c r="E475" s="795"/>
      <c r="F475" s="795"/>
      <c r="G475" s="795"/>
      <c r="H475" s="823"/>
      <c r="I475" s="823"/>
      <c r="J475" s="823"/>
    </row>
    <row r="476" customFormat="false" ht="15.75" hidden="false" customHeight="true" outlineLevel="0" collapsed="false">
      <c r="A476" s="794"/>
      <c r="B476" s="794"/>
      <c r="C476" s="794"/>
      <c r="D476" s="794"/>
      <c r="E476" s="794"/>
      <c r="F476" s="794"/>
      <c r="G476" s="794"/>
      <c r="H476" s="794"/>
      <c r="I476" s="794"/>
      <c r="J476" s="794"/>
    </row>
    <row r="477" customFormat="false" ht="15.75" hidden="false" customHeight="true" outlineLevel="0" collapsed="false">
      <c r="A477" s="794"/>
      <c r="B477" s="792"/>
      <c r="C477" s="793"/>
      <c r="D477" s="794"/>
      <c r="E477" s="795"/>
      <c r="F477" s="795"/>
      <c r="G477" s="795"/>
      <c r="H477" s="808"/>
      <c r="I477" s="809"/>
      <c r="J477" s="809"/>
    </row>
    <row r="478" customFormat="false" ht="15.75" hidden="false" customHeight="true" outlineLevel="0" collapsed="false">
      <c r="A478" s="794"/>
      <c r="B478" s="794"/>
      <c r="C478" s="794"/>
      <c r="D478" s="794"/>
      <c r="E478" s="794"/>
      <c r="F478" s="794"/>
      <c r="G478" s="794"/>
      <c r="H478" s="794"/>
      <c r="I478" s="794"/>
      <c r="J478" s="794"/>
    </row>
    <row r="479" customFormat="false" ht="15.75" hidden="false" customHeight="true" outlineLevel="0" collapsed="false">
      <c r="A479" s="798"/>
      <c r="B479" s="803"/>
      <c r="C479" s="793"/>
      <c r="D479" s="798"/>
      <c r="E479" s="795"/>
      <c r="F479" s="795"/>
      <c r="G479" s="795"/>
      <c r="H479" s="799"/>
      <c r="I479" s="799"/>
      <c r="J479" s="799"/>
    </row>
    <row r="480" customFormat="false" ht="15.75" hidden="false" customHeight="true" outlineLevel="0" collapsed="false">
      <c r="A480" s="798"/>
      <c r="B480" s="803"/>
      <c r="C480" s="793"/>
      <c r="D480" s="798"/>
      <c r="E480" s="795"/>
      <c r="F480" s="795"/>
      <c r="G480" s="795"/>
      <c r="H480" s="823"/>
      <c r="I480" s="823"/>
      <c r="J480" s="823"/>
    </row>
    <row r="481" customFormat="false" ht="15.75" hidden="false" customHeight="true" outlineLevel="0" collapsed="false">
      <c r="A481" s="794"/>
      <c r="B481" s="794"/>
      <c r="C481" s="794"/>
      <c r="D481" s="794"/>
      <c r="E481" s="794"/>
      <c r="F481" s="794"/>
      <c r="G481" s="794"/>
      <c r="H481" s="794"/>
      <c r="I481" s="794"/>
      <c r="J481" s="794"/>
    </row>
    <row r="482" customFormat="false" ht="15.75" hidden="false" customHeight="true" outlineLevel="0" collapsed="false">
      <c r="A482" s="794"/>
      <c r="B482" s="792"/>
      <c r="C482" s="793"/>
      <c r="D482" s="794"/>
      <c r="E482" s="795"/>
      <c r="F482" s="795"/>
      <c r="G482" s="795"/>
      <c r="H482" s="823"/>
      <c r="I482" s="823"/>
      <c r="J482" s="823"/>
    </row>
    <row r="483" customFormat="false" ht="15.75" hidden="false" customHeight="true" outlineLevel="0" collapsed="false">
      <c r="A483" s="794"/>
      <c r="B483" s="794"/>
      <c r="C483" s="794"/>
      <c r="D483" s="794"/>
      <c r="E483" s="794"/>
      <c r="F483" s="794"/>
      <c r="G483" s="794"/>
      <c r="H483" s="794"/>
      <c r="I483" s="794"/>
      <c r="J483" s="794"/>
    </row>
    <row r="484" customFormat="false" ht="15.75" hidden="false" customHeight="true" outlineLevel="0" collapsed="false">
      <c r="A484" s="794"/>
      <c r="B484" s="792"/>
      <c r="C484" s="793"/>
      <c r="D484" s="794"/>
      <c r="E484" s="795"/>
      <c r="F484" s="795"/>
      <c r="G484" s="795"/>
      <c r="H484" s="823"/>
      <c r="I484" s="823"/>
      <c r="J484" s="823"/>
    </row>
    <row r="485" customFormat="false" ht="15.75" hidden="false" customHeight="true" outlineLevel="0" collapsed="false">
      <c r="E485" s="762"/>
      <c r="F485" s="762"/>
      <c r="G485" s="762"/>
    </row>
    <row r="486" customFormat="false" ht="15.75" hidden="false" customHeight="true" outlineLevel="0" collapsed="false">
      <c r="A486" s="798"/>
      <c r="B486" s="804"/>
      <c r="C486" s="804"/>
      <c r="D486" s="798"/>
      <c r="E486" s="795"/>
      <c r="F486" s="795"/>
      <c r="G486" s="795"/>
      <c r="H486" s="799"/>
      <c r="I486" s="799"/>
      <c r="J486" s="799"/>
    </row>
    <row r="487" customFormat="false" ht="15.75" hidden="false" customHeight="true" outlineLevel="0" collapsed="false">
      <c r="A487" s="798"/>
      <c r="B487" s="804"/>
      <c r="C487" s="804"/>
      <c r="D487" s="798"/>
      <c r="E487" s="795"/>
      <c r="F487" s="795"/>
      <c r="G487" s="795"/>
      <c r="H487" s="808"/>
      <c r="I487" s="809"/>
      <c r="J487" s="809"/>
    </row>
    <row r="488" customFormat="false" ht="15.75" hidden="false" customHeight="true" outlineLevel="0" collapsed="false">
      <c r="A488" s="794"/>
      <c r="B488" s="794"/>
      <c r="C488" s="794"/>
      <c r="D488" s="794"/>
      <c r="E488" s="794"/>
      <c r="F488" s="794"/>
      <c r="G488" s="794"/>
      <c r="H488" s="794"/>
      <c r="I488" s="794"/>
      <c r="J488" s="794"/>
    </row>
    <row r="489" customFormat="false" ht="15.75" hidden="false" customHeight="true" outlineLevel="0" collapsed="false">
      <c r="A489" s="794"/>
      <c r="B489" s="792"/>
      <c r="C489" s="793"/>
      <c r="D489" s="794"/>
      <c r="E489" s="795"/>
      <c r="F489" s="795"/>
      <c r="G489" s="795"/>
      <c r="H489" s="823"/>
      <c r="I489" s="823"/>
      <c r="J489" s="823"/>
    </row>
    <row r="490" customFormat="false" ht="15.75" hidden="false" customHeight="true" outlineLevel="0" collapsed="false">
      <c r="A490" s="794"/>
      <c r="B490" s="794"/>
      <c r="C490" s="794"/>
      <c r="D490" s="794"/>
      <c r="E490" s="794"/>
      <c r="F490" s="794"/>
      <c r="G490" s="794"/>
      <c r="H490" s="794"/>
      <c r="I490" s="794"/>
      <c r="J490" s="794"/>
    </row>
    <row r="491" customFormat="false" ht="15.75" hidden="false" customHeight="true" outlineLevel="0" collapsed="false">
      <c r="A491" s="794"/>
      <c r="B491" s="792"/>
      <c r="C491" s="793"/>
      <c r="D491" s="794"/>
      <c r="E491" s="795"/>
      <c r="F491" s="795"/>
      <c r="G491" s="795"/>
      <c r="H491" s="799"/>
      <c r="I491" s="799"/>
      <c r="J491" s="799"/>
    </row>
    <row r="492" customFormat="false" ht="15.75" hidden="false" customHeight="true" outlineLevel="0" collapsed="false">
      <c r="A492" s="794"/>
      <c r="B492" s="792"/>
      <c r="C492" s="793"/>
      <c r="D492" s="794"/>
      <c r="E492" s="795"/>
      <c r="F492" s="795"/>
      <c r="G492" s="795"/>
      <c r="H492" s="823"/>
      <c r="I492" s="823"/>
      <c r="J492" s="823"/>
    </row>
    <row r="493" customFormat="false" ht="15.75" hidden="false" customHeight="true" outlineLevel="0" collapsed="false">
      <c r="A493" s="807"/>
      <c r="B493" s="807"/>
      <c r="C493" s="807"/>
      <c r="D493" s="807"/>
      <c r="E493" s="807"/>
      <c r="F493" s="807"/>
      <c r="G493" s="807"/>
      <c r="H493" s="807"/>
      <c r="I493" s="807"/>
      <c r="J493" s="807"/>
    </row>
    <row r="494" customFormat="false" ht="15.75" hidden="false" customHeight="true" outlineLevel="0" collapsed="false">
      <c r="A494" s="798"/>
      <c r="B494" s="806"/>
      <c r="C494" s="806"/>
      <c r="D494" s="798"/>
      <c r="E494" s="795"/>
      <c r="F494" s="795"/>
      <c r="G494" s="795"/>
      <c r="H494" s="799"/>
      <c r="I494" s="799"/>
      <c r="J494" s="799"/>
    </row>
    <row r="495" customFormat="false" ht="15.75" hidden="false" customHeight="true" outlineLevel="0" collapsed="false">
      <c r="A495" s="798"/>
      <c r="B495" s="806"/>
      <c r="C495" s="806"/>
      <c r="D495" s="798"/>
      <c r="E495" s="795"/>
      <c r="F495" s="795"/>
      <c r="G495" s="795"/>
      <c r="H495" s="823"/>
      <c r="I495" s="823"/>
      <c r="J495" s="823"/>
    </row>
    <row r="496" customFormat="false" ht="15.75" hidden="false" customHeight="true" outlineLevel="0" collapsed="false">
      <c r="A496" s="797"/>
      <c r="B496" s="797"/>
      <c r="C496" s="797"/>
      <c r="D496" s="797"/>
      <c r="E496" s="797"/>
      <c r="F496" s="797"/>
      <c r="G496" s="797"/>
      <c r="H496" s="797"/>
      <c r="I496" s="797"/>
      <c r="J496" s="797"/>
    </row>
    <row r="497" customFormat="false" ht="15.75" hidden="false" customHeight="true" outlineLevel="0" collapsed="false">
      <c r="A497" s="794"/>
      <c r="B497" s="794"/>
      <c r="C497" s="797"/>
      <c r="D497" s="794"/>
      <c r="E497" s="795"/>
      <c r="F497" s="795"/>
      <c r="G497" s="795"/>
      <c r="H497" s="823"/>
      <c r="I497" s="823"/>
      <c r="J497" s="823"/>
    </row>
    <row r="498" customFormat="false" ht="15.75" hidden="false" customHeight="true" outlineLevel="0" collapsed="false">
      <c r="A498" s="797"/>
      <c r="B498" s="797"/>
      <c r="C498" s="797"/>
      <c r="D498" s="797"/>
      <c r="E498" s="797"/>
      <c r="F498" s="797"/>
      <c r="G498" s="797"/>
      <c r="H498" s="797"/>
      <c r="I498" s="797"/>
      <c r="J498" s="797"/>
    </row>
    <row r="499" customFormat="false" ht="15.75" hidden="false" customHeight="true" outlineLevel="0" collapsed="false">
      <c r="A499" s="794"/>
      <c r="B499" s="797"/>
      <c r="C499" s="797"/>
      <c r="D499" s="794"/>
      <c r="E499" s="795"/>
      <c r="F499" s="795"/>
      <c r="G499" s="795"/>
      <c r="H499" s="823"/>
      <c r="I499" s="823"/>
      <c r="J499" s="823"/>
    </row>
    <row r="500" customFormat="false" ht="15.75" hidden="false" customHeight="true" outlineLevel="0" collapsed="false">
      <c r="A500" s="794"/>
      <c r="B500" s="794"/>
      <c r="C500" s="794"/>
      <c r="D500" s="794"/>
      <c r="E500" s="794"/>
      <c r="F500" s="794"/>
      <c r="G500" s="794"/>
      <c r="H500" s="794"/>
      <c r="I500" s="794"/>
      <c r="J500" s="794"/>
    </row>
    <row r="501" customFormat="false" ht="15.75" hidden="false" customHeight="true" outlineLevel="0" collapsed="false">
      <c r="A501" s="794"/>
      <c r="B501" s="792"/>
      <c r="C501" s="793"/>
      <c r="D501" s="794"/>
      <c r="E501" s="795"/>
      <c r="F501" s="795"/>
      <c r="G501" s="795"/>
      <c r="H501" s="808"/>
      <c r="I501" s="809"/>
      <c r="J501" s="809"/>
    </row>
    <row r="502" customFormat="false" ht="15.75" hidden="false" customHeight="true" outlineLevel="0" collapsed="false">
      <c r="A502" s="794"/>
      <c r="B502" s="794"/>
      <c r="C502" s="794"/>
      <c r="D502" s="794"/>
      <c r="E502" s="794"/>
      <c r="F502" s="794"/>
      <c r="G502" s="794"/>
      <c r="H502" s="794"/>
      <c r="I502" s="794"/>
      <c r="J502" s="794"/>
    </row>
    <row r="503" customFormat="false" ht="15.75" hidden="false" customHeight="true" outlineLevel="0" collapsed="false">
      <c r="A503" s="794"/>
      <c r="B503" s="792"/>
      <c r="C503" s="793"/>
      <c r="D503" s="794"/>
      <c r="E503" s="795"/>
      <c r="F503" s="795"/>
      <c r="G503" s="795"/>
      <c r="H503" s="823"/>
      <c r="I503" s="823"/>
      <c r="J503" s="823"/>
    </row>
    <row r="504" customFormat="false" ht="15.75" hidden="false" customHeight="true" outlineLevel="0" collapsed="false">
      <c r="A504" s="794"/>
      <c r="B504" s="794"/>
      <c r="C504" s="794"/>
      <c r="D504" s="794"/>
      <c r="E504" s="794"/>
      <c r="F504" s="794"/>
      <c r="G504" s="794"/>
      <c r="H504" s="794"/>
      <c r="I504" s="794"/>
      <c r="J504" s="794"/>
    </row>
    <row r="505" customFormat="false" ht="15.75" hidden="false" customHeight="true" outlineLevel="0" collapsed="false">
      <c r="A505" s="798"/>
      <c r="B505" s="803"/>
      <c r="C505" s="793"/>
      <c r="D505" s="798"/>
      <c r="E505" s="795"/>
      <c r="F505" s="795"/>
      <c r="G505" s="795"/>
      <c r="H505" s="799"/>
      <c r="I505" s="799"/>
      <c r="J505" s="799"/>
    </row>
    <row r="506" customFormat="false" ht="15.75" hidden="false" customHeight="true" outlineLevel="0" collapsed="false">
      <c r="A506" s="798"/>
      <c r="B506" s="803"/>
      <c r="C506" s="793"/>
      <c r="D506" s="798"/>
      <c r="E506" s="795"/>
      <c r="F506" s="795"/>
      <c r="G506" s="795"/>
      <c r="H506" s="823"/>
      <c r="I506" s="823"/>
      <c r="J506" s="823"/>
    </row>
    <row r="507" customFormat="false" ht="15.75" hidden="false" customHeight="true" outlineLevel="0" collapsed="false">
      <c r="A507" s="794"/>
      <c r="B507" s="794"/>
      <c r="C507" s="794"/>
      <c r="D507" s="794"/>
      <c r="E507" s="794"/>
      <c r="F507" s="794"/>
      <c r="G507" s="794"/>
      <c r="H507" s="794"/>
      <c r="I507" s="794"/>
      <c r="J507" s="794"/>
    </row>
    <row r="508" customFormat="false" ht="15.75" hidden="false" customHeight="true" outlineLevel="0" collapsed="false">
      <c r="A508" s="794"/>
      <c r="B508" s="792"/>
      <c r="C508" s="793"/>
      <c r="D508" s="794"/>
      <c r="E508" s="795"/>
      <c r="F508" s="795"/>
      <c r="G508" s="795"/>
      <c r="H508" s="823"/>
      <c r="I508" s="823"/>
      <c r="J508" s="823"/>
    </row>
    <row r="509" customFormat="false" ht="15.75" hidden="false" customHeight="true" outlineLevel="0" collapsed="false">
      <c r="E509" s="762"/>
      <c r="F509" s="762"/>
      <c r="G509" s="762"/>
    </row>
    <row r="510" customFormat="false" ht="15.75" hidden="false" customHeight="true" outlineLevel="0" collapsed="false">
      <c r="A510" s="798"/>
      <c r="B510" s="804"/>
      <c r="C510" s="804"/>
      <c r="D510" s="798"/>
      <c r="E510" s="795"/>
      <c r="F510" s="795"/>
      <c r="G510" s="795"/>
      <c r="H510" s="799"/>
      <c r="I510" s="799"/>
      <c r="J510" s="799"/>
    </row>
    <row r="511" customFormat="false" ht="15.75" hidden="false" customHeight="true" outlineLevel="0" collapsed="false">
      <c r="A511" s="798"/>
      <c r="B511" s="804"/>
      <c r="C511" s="804"/>
      <c r="D511" s="798"/>
      <c r="E511" s="795"/>
      <c r="F511" s="795"/>
      <c r="G511" s="795"/>
      <c r="H511" s="808"/>
      <c r="I511" s="809"/>
      <c r="J511" s="809"/>
    </row>
    <row r="512" customFormat="false" ht="15.75" hidden="false" customHeight="true" outlineLevel="0" collapsed="false">
      <c r="A512" s="794"/>
      <c r="B512" s="794"/>
      <c r="C512" s="794"/>
      <c r="D512" s="794"/>
      <c r="E512" s="794"/>
      <c r="F512" s="794"/>
      <c r="G512" s="794"/>
      <c r="H512" s="794"/>
      <c r="I512" s="794"/>
      <c r="J512" s="794"/>
    </row>
    <row r="513" customFormat="false" ht="15.75" hidden="false" customHeight="true" outlineLevel="0" collapsed="false">
      <c r="A513" s="794"/>
      <c r="B513" s="792"/>
      <c r="C513" s="793"/>
      <c r="D513" s="794"/>
      <c r="E513" s="795"/>
      <c r="F513" s="795"/>
      <c r="G513" s="795"/>
      <c r="H513" s="823"/>
      <c r="I513" s="823"/>
      <c r="J513" s="823"/>
    </row>
    <row r="514" customFormat="false" ht="15.75" hidden="false" customHeight="true" outlineLevel="0" collapsed="false">
      <c r="A514" s="794"/>
      <c r="B514" s="794"/>
      <c r="C514" s="794"/>
      <c r="D514" s="794"/>
      <c r="E514" s="794"/>
      <c r="F514" s="794"/>
      <c r="G514" s="794"/>
      <c r="H514" s="794"/>
      <c r="I514" s="794"/>
      <c r="J514" s="794"/>
    </row>
    <row r="515" customFormat="false" ht="15.75" hidden="false" customHeight="true" outlineLevel="0" collapsed="false">
      <c r="A515" s="798"/>
      <c r="B515" s="803"/>
      <c r="C515" s="793"/>
      <c r="D515" s="798"/>
      <c r="E515" s="795"/>
      <c r="F515" s="795"/>
      <c r="G515" s="795"/>
      <c r="H515" s="799"/>
      <c r="I515" s="799"/>
      <c r="J515" s="799"/>
    </row>
    <row r="516" customFormat="false" ht="15.75" hidden="false" customHeight="true" outlineLevel="0" collapsed="false">
      <c r="A516" s="798"/>
      <c r="B516" s="803"/>
      <c r="C516" s="793"/>
      <c r="D516" s="798"/>
      <c r="E516" s="795"/>
      <c r="F516" s="795"/>
      <c r="G516" s="795"/>
      <c r="H516" s="823"/>
      <c r="I516" s="823"/>
      <c r="J516" s="823"/>
    </row>
    <row r="517" customFormat="false" ht="15.75" hidden="false" customHeight="true" outlineLevel="0" collapsed="false">
      <c r="A517" s="807"/>
      <c r="B517" s="807"/>
      <c r="C517" s="807"/>
      <c r="D517" s="807"/>
      <c r="E517" s="807"/>
      <c r="F517" s="807"/>
      <c r="G517" s="807"/>
      <c r="H517" s="807"/>
      <c r="I517" s="807"/>
      <c r="J517" s="807"/>
    </row>
    <row r="518" customFormat="false" ht="15.75" hidden="false" customHeight="true" outlineLevel="0" collapsed="false">
      <c r="A518" s="794"/>
      <c r="B518" s="797"/>
      <c r="C518" s="797"/>
      <c r="D518" s="794"/>
      <c r="E518" s="795"/>
      <c r="F518" s="795"/>
      <c r="G518" s="795"/>
      <c r="H518" s="823"/>
      <c r="I518" s="823"/>
      <c r="J518" s="823"/>
    </row>
    <row r="519" customFormat="false" ht="15.75" hidden="false" customHeight="true" outlineLevel="0" collapsed="false">
      <c r="A519" s="797"/>
      <c r="B519" s="797"/>
      <c r="C519" s="797"/>
      <c r="D519" s="797"/>
      <c r="E519" s="797"/>
      <c r="F519" s="797"/>
      <c r="G519" s="797"/>
      <c r="H519" s="797"/>
      <c r="I519" s="797"/>
      <c r="J519" s="797"/>
    </row>
    <row r="520" customFormat="false" ht="15.75" hidden="false" customHeight="true" outlineLevel="0" collapsed="false">
      <c r="A520" s="794"/>
      <c r="B520" s="794"/>
      <c r="C520" s="797"/>
      <c r="D520" s="794"/>
      <c r="E520" s="795"/>
      <c r="F520" s="795"/>
      <c r="G520" s="795"/>
      <c r="H520" s="823"/>
      <c r="I520" s="823"/>
      <c r="J520" s="823"/>
    </row>
    <row r="521" customFormat="false" ht="15.75" hidden="false" customHeight="true" outlineLevel="0" collapsed="false">
      <c r="A521" s="797"/>
      <c r="B521" s="797"/>
      <c r="C521" s="797"/>
      <c r="D521" s="797"/>
      <c r="E521" s="797"/>
      <c r="F521" s="797"/>
      <c r="G521" s="797"/>
      <c r="H521" s="797"/>
      <c r="I521" s="797"/>
      <c r="J521" s="797"/>
    </row>
    <row r="522" customFormat="false" ht="15.75" hidden="false" customHeight="true" outlineLevel="0" collapsed="false">
      <c r="A522" s="794"/>
      <c r="B522" s="797"/>
      <c r="C522" s="797"/>
      <c r="D522" s="794"/>
      <c r="E522" s="795"/>
      <c r="F522" s="795"/>
      <c r="G522" s="795"/>
      <c r="H522" s="823"/>
      <c r="I522" s="823"/>
      <c r="J522" s="823"/>
    </row>
    <row r="523" customFormat="false" ht="15.75" hidden="false" customHeight="true" outlineLevel="0" collapsed="false">
      <c r="A523" s="794"/>
      <c r="B523" s="794"/>
      <c r="C523" s="794"/>
      <c r="D523" s="794"/>
      <c r="E523" s="794"/>
      <c r="F523" s="794"/>
      <c r="G523" s="794"/>
      <c r="H523" s="794"/>
      <c r="I523" s="794"/>
      <c r="J523" s="794"/>
    </row>
    <row r="524" customFormat="false" ht="15.75" hidden="false" customHeight="true" outlineLevel="0" collapsed="false">
      <c r="A524" s="798"/>
      <c r="B524" s="803"/>
      <c r="C524" s="793"/>
      <c r="D524" s="826"/>
      <c r="E524" s="795"/>
      <c r="F524" s="795"/>
      <c r="G524" s="795"/>
      <c r="H524" s="799"/>
      <c r="I524" s="799"/>
      <c r="J524" s="799"/>
    </row>
    <row r="525" customFormat="false" ht="15.75" hidden="false" customHeight="true" outlineLevel="0" collapsed="false">
      <c r="A525" s="798"/>
      <c r="B525" s="803"/>
      <c r="C525" s="793"/>
      <c r="D525" s="826"/>
      <c r="E525" s="795"/>
      <c r="F525" s="795"/>
      <c r="G525" s="795"/>
      <c r="H525" s="808"/>
      <c r="I525" s="809"/>
      <c r="J525" s="809"/>
    </row>
    <row r="526" customFormat="false" ht="15.75" hidden="false" customHeight="true" outlineLevel="0" collapsed="false">
      <c r="A526" s="794"/>
      <c r="B526" s="794"/>
      <c r="C526" s="794"/>
      <c r="D526" s="794"/>
      <c r="E526" s="794"/>
      <c r="F526" s="794"/>
      <c r="G526" s="794"/>
      <c r="H526" s="794"/>
      <c r="I526" s="794"/>
      <c r="J526" s="794"/>
    </row>
    <row r="527" customFormat="false" ht="15.75" hidden="false" customHeight="true" outlineLevel="0" collapsed="false">
      <c r="A527" s="794"/>
      <c r="B527" s="792"/>
      <c r="C527" s="793"/>
      <c r="D527" s="794"/>
      <c r="E527" s="795"/>
      <c r="F527" s="795"/>
      <c r="G527" s="795"/>
      <c r="H527" s="823"/>
      <c r="I527" s="823"/>
      <c r="J527" s="823"/>
    </row>
    <row r="528" customFormat="false" ht="15.75" hidden="false" customHeight="true" outlineLevel="0" collapsed="false">
      <c r="A528" s="794"/>
      <c r="B528" s="794"/>
      <c r="C528" s="794"/>
      <c r="D528" s="794"/>
      <c r="E528" s="794"/>
      <c r="F528" s="794"/>
      <c r="G528" s="794"/>
      <c r="H528" s="794"/>
      <c r="I528" s="794"/>
      <c r="J528" s="794"/>
    </row>
    <row r="529" customFormat="false" ht="15.75" hidden="false" customHeight="true" outlineLevel="0" collapsed="false">
      <c r="A529" s="798"/>
      <c r="B529" s="803"/>
      <c r="C529" s="793"/>
      <c r="D529" s="798"/>
      <c r="E529" s="795"/>
      <c r="F529" s="795"/>
      <c r="G529" s="795"/>
      <c r="H529" s="799"/>
      <c r="I529" s="799"/>
      <c r="J529" s="799"/>
    </row>
    <row r="530" customFormat="false" ht="15.75" hidden="false" customHeight="true" outlineLevel="0" collapsed="false">
      <c r="A530" s="798"/>
      <c r="B530" s="803"/>
      <c r="C530" s="793"/>
      <c r="D530" s="798"/>
      <c r="E530" s="795"/>
      <c r="F530" s="795"/>
      <c r="G530" s="795"/>
      <c r="H530" s="823"/>
      <c r="I530" s="823"/>
      <c r="J530" s="823"/>
    </row>
    <row r="531" customFormat="false" ht="15.75" hidden="false" customHeight="true" outlineLevel="0" collapsed="false">
      <c r="A531" s="794"/>
      <c r="B531" s="794"/>
      <c r="C531" s="794"/>
      <c r="D531" s="794"/>
      <c r="E531" s="794"/>
      <c r="F531" s="794"/>
      <c r="G531" s="794"/>
      <c r="H531" s="794"/>
      <c r="I531" s="794"/>
      <c r="J531" s="794"/>
    </row>
    <row r="532" customFormat="false" ht="15.75" hidden="false" customHeight="true" outlineLevel="0" collapsed="false">
      <c r="A532" s="794"/>
      <c r="B532" s="792"/>
      <c r="C532" s="793"/>
      <c r="D532" s="794"/>
      <c r="E532" s="795"/>
      <c r="F532" s="795"/>
      <c r="G532" s="795"/>
      <c r="H532" s="823"/>
      <c r="I532" s="823"/>
      <c r="J532" s="823"/>
    </row>
    <row r="533" customFormat="false" ht="15.75" hidden="false" customHeight="true" outlineLevel="0" collapsed="false">
      <c r="E533" s="762"/>
      <c r="F533" s="762"/>
      <c r="G533" s="762"/>
    </row>
    <row r="534" customFormat="false" ht="15.75" hidden="false" customHeight="true" outlineLevel="0" collapsed="false">
      <c r="A534" s="798"/>
      <c r="B534" s="804"/>
      <c r="C534" s="804"/>
      <c r="D534" s="798"/>
      <c r="E534" s="795"/>
      <c r="F534" s="795"/>
      <c r="G534" s="795"/>
      <c r="H534" s="799"/>
      <c r="I534" s="799"/>
      <c r="J534" s="799"/>
    </row>
    <row r="535" customFormat="false" ht="15.75" hidden="false" customHeight="true" outlineLevel="0" collapsed="false">
      <c r="A535" s="798"/>
      <c r="B535" s="804"/>
      <c r="C535" s="804"/>
      <c r="D535" s="798"/>
      <c r="E535" s="795"/>
      <c r="F535" s="795"/>
      <c r="G535" s="795"/>
      <c r="H535" s="808"/>
      <c r="I535" s="809"/>
      <c r="J535" s="809"/>
    </row>
    <row r="536" customFormat="false" ht="15.75" hidden="false" customHeight="true" outlineLevel="0" collapsed="false">
      <c r="A536" s="794"/>
      <c r="B536" s="794"/>
      <c r="C536" s="794"/>
      <c r="D536" s="794"/>
      <c r="E536" s="794"/>
      <c r="F536" s="794"/>
      <c r="G536" s="794"/>
      <c r="H536" s="794"/>
      <c r="I536" s="794"/>
      <c r="J536" s="794"/>
    </row>
    <row r="537" customFormat="false" ht="15.75" hidden="false" customHeight="true" outlineLevel="0" collapsed="false">
      <c r="A537" s="794"/>
      <c r="B537" s="792"/>
      <c r="C537" s="793"/>
      <c r="D537" s="794"/>
      <c r="E537" s="795"/>
      <c r="F537" s="795"/>
      <c r="G537" s="795"/>
      <c r="H537" s="823"/>
      <c r="I537" s="823"/>
      <c r="J537" s="823"/>
    </row>
    <row r="538" customFormat="false" ht="15.75" hidden="false" customHeight="true" outlineLevel="0" collapsed="false">
      <c r="A538" s="794"/>
      <c r="B538" s="794"/>
      <c r="C538" s="794"/>
      <c r="D538" s="794"/>
      <c r="E538" s="794"/>
      <c r="F538" s="794"/>
      <c r="G538" s="794"/>
      <c r="H538" s="794"/>
      <c r="I538" s="794"/>
      <c r="J538" s="794"/>
    </row>
    <row r="539" customFormat="false" ht="15.75" hidden="false" customHeight="true" outlineLevel="0" collapsed="false">
      <c r="A539" s="798"/>
      <c r="B539" s="803"/>
      <c r="C539" s="793"/>
      <c r="D539" s="798"/>
      <c r="E539" s="795"/>
      <c r="F539" s="795"/>
      <c r="G539" s="795"/>
      <c r="H539" s="799"/>
      <c r="I539" s="799"/>
      <c r="J539" s="799"/>
    </row>
    <row r="540" customFormat="false" ht="15.75" hidden="false" customHeight="true" outlineLevel="0" collapsed="false">
      <c r="A540" s="798"/>
      <c r="B540" s="803"/>
      <c r="C540" s="793"/>
      <c r="D540" s="798"/>
      <c r="E540" s="795"/>
      <c r="F540" s="795"/>
      <c r="G540" s="795"/>
      <c r="H540" s="823"/>
      <c r="I540" s="823"/>
      <c r="J540" s="823"/>
    </row>
    <row r="541" customFormat="false" ht="15.75" hidden="false" customHeight="true" outlineLevel="0" collapsed="false">
      <c r="A541" s="807"/>
      <c r="B541" s="807"/>
      <c r="C541" s="807"/>
      <c r="D541" s="807"/>
      <c r="E541" s="807"/>
      <c r="F541" s="807"/>
      <c r="G541" s="807"/>
      <c r="H541" s="807"/>
      <c r="I541" s="807"/>
      <c r="J541" s="807"/>
    </row>
    <row r="542" customFormat="false" ht="15.75" hidden="false" customHeight="true" outlineLevel="0" collapsed="false">
      <c r="A542" s="794"/>
      <c r="B542" s="797"/>
      <c r="C542" s="797"/>
      <c r="D542" s="794"/>
      <c r="E542" s="795"/>
      <c r="F542" s="795"/>
      <c r="G542" s="795"/>
      <c r="H542" s="823"/>
      <c r="I542" s="823"/>
      <c r="J542" s="823"/>
    </row>
    <row r="543" customFormat="false" ht="15.75" hidden="false" customHeight="true" outlineLevel="0" collapsed="false">
      <c r="A543" s="797"/>
      <c r="B543" s="797"/>
      <c r="C543" s="797"/>
      <c r="D543" s="797"/>
      <c r="E543" s="797"/>
      <c r="F543" s="797"/>
      <c r="G543" s="797"/>
      <c r="H543" s="797"/>
      <c r="I543" s="797"/>
      <c r="J543" s="797"/>
    </row>
    <row r="544" customFormat="false" ht="15.75" hidden="false" customHeight="true" outlineLevel="0" collapsed="false">
      <c r="A544" s="798"/>
      <c r="B544" s="798"/>
      <c r="C544" s="806"/>
      <c r="D544" s="798"/>
      <c r="E544" s="795"/>
      <c r="F544" s="795"/>
      <c r="G544" s="795"/>
      <c r="H544" s="799"/>
      <c r="I544" s="799"/>
      <c r="J544" s="799"/>
    </row>
    <row r="545" customFormat="false" ht="15.75" hidden="false" customHeight="true" outlineLevel="0" collapsed="false">
      <c r="A545" s="798"/>
      <c r="B545" s="798"/>
      <c r="C545" s="806"/>
      <c r="D545" s="798"/>
      <c r="E545" s="795"/>
      <c r="F545" s="795"/>
      <c r="G545" s="795"/>
      <c r="H545" s="823"/>
      <c r="I545" s="823"/>
      <c r="J545" s="823"/>
    </row>
    <row r="546" customFormat="false" ht="15.75" hidden="false" customHeight="true" outlineLevel="0" collapsed="false">
      <c r="A546" s="797"/>
      <c r="B546" s="797"/>
      <c r="C546" s="797"/>
      <c r="D546" s="797"/>
      <c r="E546" s="797"/>
      <c r="F546" s="797"/>
      <c r="G546" s="797"/>
      <c r="H546" s="797"/>
      <c r="I546" s="797"/>
      <c r="J546" s="797"/>
    </row>
    <row r="547" customFormat="false" ht="15.75" hidden="false" customHeight="true" outlineLevel="0" collapsed="false">
      <c r="A547" s="794"/>
      <c r="B547" s="797"/>
      <c r="C547" s="797"/>
      <c r="D547" s="794"/>
      <c r="E547" s="795"/>
      <c r="F547" s="795"/>
      <c r="G547" s="795"/>
      <c r="H547" s="823"/>
      <c r="I547" s="823"/>
      <c r="J547" s="823"/>
    </row>
    <row r="548" customFormat="false" ht="15.75" hidden="false" customHeight="true" outlineLevel="0" collapsed="false">
      <c r="A548" s="794"/>
      <c r="B548" s="794"/>
      <c r="C548" s="794"/>
      <c r="D548" s="794"/>
      <c r="E548" s="794"/>
      <c r="F548" s="794"/>
      <c r="G548" s="794"/>
      <c r="H548" s="794"/>
      <c r="I548" s="794"/>
      <c r="J548" s="794"/>
    </row>
    <row r="549" customFormat="false" ht="15.75" hidden="false" customHeight="true" outlineLevel="0" collapsed="false">
      <c r="A549" s="794"/>
      <c r="B549" s="792"/>
      <c r="C549" s="793"/>
      <c r="D549" s="827"/>
      <c r="E549" s="795"/>
      <c r="F549" s="795"/>
      <c r="G549" s="795"/>
      <c r="H549" s="808"/>
      <c r="I549" s="809"/>
      <c r="J549" s="809"/>
    </row>
    <row r="550" customFormat="false" ht="15.75" hidden="false" customHeight="true" outlineLevel="0" collapsed="false">
      <c r="A550" s="794"/>
      <c r="B550" s="794"/>
      <c r="C550" s="794"/>
      <c r="D550" s="794"/>
      <c r="E550" s="794"/>
      <c r="F550" s="794"/>
      <c r="G550" s="794"/>
      <c r="H550" s="794"/>
      <c r="I550" s="794"/>
      <c r="J550" s="794"/>
    </row>
    <row r="551" customFormat="false" ht="15.75" hidden="false" customHeight="true" outlineLevel="0" collapsed="false">
      <c r="A551" s="794"/>
      <c r="B551" s="792"/>
      <c r="C551" s="793"/>
      <c r="D551" s="794"/>
      <c r="E551" s="795"/>
      <c r="F551" s="795"/>
      <c r="G551" s="795"/>
      <c r="H551" s="823"/>
      <c r="I551" s="823"/>
      <c r="J551" s="823"/>
    </row>
    <row r="552" customFormat="false" ht="15.75" hidden="false" customHeight="true" outlineLevel="0" collapsed="false">
      <c r="A552" s="794"/>
      <c r="B552" s="794"/>
      <c r="C552" s="794"/>
      <c r="D552" s="794"/>
      <c r="E552" s="794"/>
      <c r="F552" s="794"/>
      <c r="G552" s="794"/>
      <c r="H552" s="794"/>
      <c r="I552" s="794"/>
      <c r="J552" s="794"/>
    </row>
    <row r="553" customFormat="false" ht="15.75" hidden="false" customHeight="true" outlineLevel="0" collapsed="false">
      <c r="A553" s="798"/>
      <c r="B553" s="803"/>
      <c r="C553" s="793"/>
      <c r="D553" s="798"/>
      <c r="E553" s="795"/>
      <c r="F553" s="795"/>
      <c r="G553" s="795"/>
      <c r="H553" s="799"/>
      <c r="I553" s="799"/>
      <c r="J553" s="799"/>
    </row>
    <row r="554" customFormat="false" ht="15.75" hidden="false" customHeight="true" outlineLevel="0" collapsed="false">
      <c r="A554" s="798"/>
      <c r="B554" s="803"/>
      <c r="C554" s="793"/>
      <c r="D554" s="798"/>
      <c r="E554" s="795"/>
      <c r="F554" s="795"/>
      <c r="G554" s="795"/>
      <c r="H554" s="823"/>
      <c r="I554" s="823"/>
      <c r="J554" s="823"/>
    </row>
    <row r="555" customFormat="false" ht="15.75" hidden="false" customHeight="true" outlineLevel="0" collapsed="false">
      <c r="A555" s="794"/>
      <c r="B555" s="794"/>
      <c r="C555" s="794"/>
      <c r="D555" s="794"/>
      <c r="E555" s="794"/>
      <c r="F555" s="794"/>
      <c r="G555" s="794"/>
      <c r="H555" s="794"/>
      <c r="I555" s="794"/>
      <c r="J555" s="794"/>
    </row>
    <row r="556" customFormat="false" ht="15.75" hidden="false" customHeight="true" outlineLevel="0" collapsed="false">
      <c r="A556" s="794"/>
      <c r="B556" s="792"/>
      <c r="C556" s="793"/>
      <c r="D556" s="794"/>
      <c r="E556" s="795"/>
      <c r="F556" s="795"/>
      <c r="G556" s="795"/>
      <c r="H556" s="823"/>
      <c r="I556" s="823"/>
      <c r="J556" s="823"/>
    </row>
    <row r="557" customFormat="false" ht="15.75" hidden="false" customHeight="true" outlineLevel="0" collapsed="false">
      <c r="E557" s="762"/>
      <c r="F557" s="762"/>
      <c r="G557" s="762"/>
    </row>
    <row r="558" customFormat="false" ht="15.75" hidden="false" customHeight="true" outlineLevel="0" collapsed="false">
      <c r="A558" s="798"/>
      <c r="B558" s="804"/>
      <c r="C558" s="804"/>
      <c r="D558" s="798"/>
      <c r="E558" s="795"/>
      <c r="F558" s="795"/>
      <c r="G558" s="795"/>
      <c r="H558" s="799"/>
      <c r="I558" s="799"/>
      <c r="J558" s="799"/>
    </row>
    <row r="559" customFormat="false" ht="15.75" hidden="false" customHeight="true" outlineLevel="0" collapsed="false">
      <c r="A559" s="798"/>
      <c r="B559" s="804"/>
      <c r="C559" s="804"/>
      <c r="D559" s="798"/>
      <c r="E559" s="795"/>
      <c r="F559" s="795"/>
      <c r="G559" s="795"/>
      <c r="H559" s="808"/>
      <c r="I559" s="809"/>
      <c r="J559" s="809"/>
    </row>
    <row r="560" customFormat="false" ht="15.75" hidden="false" customHeight="true" outlineLevel="0" collapsed="false">
      <c r="A560" s="794"/>
      <c r="B560" s="794"/>
      <c r="C560" s="794"/>
      <c r="D560" s="794"/>
      <c r="E560" s="794"/>
      <c r="F560" s="794"/>
      <c r="G560" s="794"/>
      <c r="H560" s="794"/>
      <c r="I560" s="794"/>
      <c r="J560" s="794"/>
    </row>
    <row r="561" customFormat="false" ht="15.75" hidden="false" customHeight="true" outlineLevel="0" collapsed="false">
      <c r="A561" s="794"/>
      <c r="B561" s="792"/>
      <c r="C561" s="793"/>
      <c r="D561" s="794"/>
      <c r="E561" s="795"/>
      <c r="F561" s="795"/>
      <c r="G561" s="795"/>
      <c r="H561" s="823"/>
      <c r="I561" s="823"/>
      <c r="J561" s="823"/>
    </row>
    <row r="562" customFormat="false" ht="15.75" hidden="false" customHeight="true" outlineLevel="0" collapsed="false">
      <c r="A562" s="794"/>
      <c r="B562" s="794"/>
      <c r="C562" s="794"/>
      <c r="D562" s="794"/>
      <c r="E562" s="794"/>
      <c r="F562" s="794"/>
      <c r="G562" s="794"/>
      <c r="H562" s="794"/>
      <c r="I562" s="794"/>
      <c r="J562" s="794"/>
    </row>
    <row r="563" customFormat="false" ht="15.75" hidden="false" customHeight="true" outlineLevel="0" collapsed="false">
      <c r="A563" s="798"/>
      <c r="B563" s="803"/>
      <c r="C563" s="793"/>
      <c r="D563" s="798"/>
      <c r="E563" s="795"/>
      <c r="F563" s="795"/>
      <c r="G563" s="795"/>
      <c r="H563" s="799"/>
      <c r="I563" s="799"/>
      <c r="J563" s="799"/>
    </row>
    <row r="564" customFormat="false" ht="15.75" hidden="false" customHeight="true" outlineLevel="0" collapsed="false">
      <c r="A564" s="798"/>
      <c r="B564" s="803"/>
      <c r="C564" s="793"/>
      <c r="D564" s="798"/>
      <c r="E564" s="795"/>
      <c r="F564" s="795"/>
      <c r="G564" s="795"/>
      <c r="H564" s="823"/>
      <c r="I564" s="823"/>
      <c r="J564" s="823"/>
    </row>
    <row r="565" customFormat="false" ht="15.75" hidden="false" customHeight="true" outlineLevel="0" collapsed="false">
      <c r="A565" s="807"/>
      <c r="B565" s="807"/>
      <c r="C565" s="807"/>
      <c r="D565" s="807"/>
      <c r="E565" s="807"/>
      <c r="F565" s="807"/>
      <c r="G565" s="807"/>
      <c r="H565" s="807"/>
      <c r="I565" s="807"/>
      <c r="J565" s="807"/>
    </row>
    <row r="566" customFormat="false" ht="15.75" hidden="false" customHeight="true" outlineLevel="0" collapsed="false">
      <c r="A566" s="794"/>
      <c r="B566" s="797"/>
      <c r="C566" s="797"/>
      <c r="D566" s="794"/>
      <c r="E566" s="795"/>
      <c r="F566" s="795"/>
      <c r="G566" s="795"/>
      <c r="H566" s="823"/>
      <c r="I566" s="823"/>
      <c r="J566" s="823"/>
    </row>
    <row r="567" customFormat="false" ht="15.75" hidden="false" customHeight="true" outlineLevel="0" collapsed="false">
      <c r="A567" s="797"/>
      <c r="B567" s="797"/>
      <c r="C567" s="797"/>
      <c r="D567" s="797"/>
      <c r="E567" s="797"/>
      <c r="F567" s="797"/>
      <c r="G567" s="797"/>
      <c r="H567" s="797"/>
      <c r="I567" s="797"/>
      <c r="J567" s="797"/>
    </row>
    <row r="568" customFormat="false" ht="15.75" hidden="false" customHeight="true" outlineLevel="0" collapsed="false">
      <c r="A568" s="798"/>
      <c r="B568" s="798"/>
      <c r="C568" s="806"/>
      <c r="D568" s="798"/>
      <c r="E568" s="795"/>
      <c r="F568" s="795"/>
      <c r="G568" s="795"/>
      <c r="H568" s="799"/>
      <c r="I568" s="799"/>
      <c r="J568" s="799"/>
    </row>
    <row r="569" customFormat="false" ht="15.75" hidden="false" customHeight="true" outlineLevel="0" collapsed="false">
      <c r="A569" s="798"/>
      <c r="B569" s="798"/>
      <c r="C569" s="806"/>
      <c r="D569" s="798"/>
      <c r="E569" s="795"/>
      <c r="F569" s="795"/>
      <c r="G569" s="795"/>
      <c r="H569" s="823"/>
      <c r="I569" s="823"/>
      <c r="J569" s="823"/>
    </row>
    <row r="570" customFormat="false" ht="15.75" hidden="false" customHeight="true" outlineLevel="0" collapsed="false">
      <c r="A570" s="797"/>
      <c r="B570" s="797"/>
      <c r="C570" s="797"/>
      <c r="D570" s="797"/>
      <c r="E570" s="797"/>
      <c r="F570" s="797"/>
      <c r="G570" s="797"/>
      <c r="H570" s="797"/>
      <c r="I570" s="797"/>
      <c r="J570" s="797"/>
    </row>
    <row r="571" customFormat="false" ht="15.75" hidden="false" customHeight="true" outlineLevel="0" collapsed="false">
      <c r="A571" s="794"/>
      <c r="B571" s="797"/>
      <c r="C571" s="797"/>
      <c r="D571" s="794"/>
      <c r="E571" s="795"/>
      <c r="F571" s="795"/>
      <c r="G571" s="795"/>
      <c r="H571" s="823"/>
      <c r="I571" s="823"/>
      <c r="J571" s="823"/>
    </row>
  </sheetData>
  <mergeCells count="824">
    <mergeCell ref="A1:J1"/>
    <mergeCell ref="A2:D2"/>
    <mergeCell ref="E2:G2"/>
    <mergeCell ref="H2:J2"/>
    <mergeCell ref="C3:J3"/>
    <mergeCell ref="A4:A5"/>
    <mergeCell ref="B4:B5"/>
    <mergeCell ref="C4:C5"/>
    <mergeCell ref="D4:D5"/>
    <mergeCell ref="E4:F4"/>
    <mergeCell ref="G4:G5"/>
    <mergeCell ref="H4:J5"/>
    <mergeCell ref="H6:J6"/>
    <mergeCell ref="A7:A8"/>
    <mergeCell ref="B7:B8"/>
    <mergeCell ref="C7:C8"/>
    <mergeCell ref="D7:D8"/>
    <mergeCell ref="H7:J7"/>
    <mergeCell ref="H8:J8"/>
    <mergeCell ref="A9:J9"/>
    <mergeCell ref="A10:A11"/>
    <mergeCell ref="B10:B11"/>
    <mergeCell ref="C10:C11"/>
    <mergeCell ref="D10:D11"/>
    <mergeCell ref="H10:J10"/>
    <mergeCell ref="H11:J11"/>
    <mergeCell ref="A12:J12"/>
    <mergeCell ref="A13:A14"/>
    <mergeCell ref="B13:B14"/>
    <mergeCell ref="C13:C14"/>
    <mergeCell ref="D13:D14"/>
    <mergeCell ref="H13:J13"/>
    <mergeCell ref="H14:J14"/>
    <mergeCell ref="A16:A17"/>
    <mergeCell ref="B16:B17"/>
    <mergeCell ref="C16:C17"/>
    <mergeCell ref="D16:D17"/>
    <mergeCell ref="H16:J16"/>
    <mergeCell ref="H17:J17"/>
    <mergeCell ref="A19:A20"/>
    <mergeCell ref="B19:B20"/>
    <mergeCell ref="C19:C20"/>
    <mergeCell ref="D19:D20"/>
    <mergeCell ref="H19:J19"/>
    <mergeCell ref="H20:J20"/>
    <mergeCell ref="A22:A23"/>
    <mergeCell ref="B22:B23"/>
    <mergeCell ref="C22:C23"/>
    <mergeCell ref="D22:D23"/>
    <mergeCell ref="H22:J22"/>
    <mergeCell ref="H23:J23"/>
    <mergeCell ref="H24:J24"/>
    <mergeCell ref="A26:A27"/>
    <mergeCell ref="B26:B27"/>
    <mergeCell ref="C26:C27"/>
    <mergeCell ref="D26:D27"/>
    <mergeCell ref="H26:J26"/>
    <mergeCell ref="H27:J27"/>
    <mergeCell ref="A29:A30"/>
    <mergeCell ref="B29:B30"/>
    <mergeCell ref="C29:C30"/>
    <mergeCell ref="D29:D30"/>
    <mergeCell ref="H29:J29"/>
    <mergeCell ref="H30:J30"/>
    <mergeCell ref="A32:A33"/>
    <mergeCell ref="B32:B33"/>
    <mergeCell ref="C32:C33"/>
    <mergeCell ref="D32:D33"/>
    <mergeCell ref="H32:J32"/>
    <mergeCell ref="H33:J33"/>
    <mergeCell ref="A35:A37"/>
    <mergeCell ref="B35:B37"/>
    <mergeCell ref="C35:C37"/>
    <mergeCell ref="D35:D37"/>
    <mergeCell ref="H35:J35"/>
    <mergeCell ref="H36:J36"/>
    <mergeCell ref="H37:J37"/>
    <mergeCell ref="A39:A41"/>
    <mergeCell ref="B39:B41"/>
    <mergeCell ref="C39:C41"/>
    <mergeCell ref="D39:D41"/>
    <mergeCell ref="H39:J39"/>
    <mergeCell ref="H40:J40"/>
    <mergeCell ref="H41:J41"/>
    <mergeCell ref="A43:A44"/>
    <mergeCell ref="B43:B44"/>
    <mergeCell ref="C43:C44"/>
    <mergeCell ref="D43:D44"/>
    <mergeCell ref="H43:J43"/>
    <mergeCell ref="H44:J44"/>
    <mergeCell ref="A46:A47"/>
    <mergeCell ref="B46:B47"/>
    <mergeCell ref="C46:C47"/>
    <mergeCell ref="D46:D47"/>
    <mergeCell ref="H46:J46"/>
    <mergeCell ref="H47:J47"/>
    <mergeCell ref="A49:A50"/>
    <mergeCell ref="B49:B50"/>
    <mergeCell ref="C49:C50"/>
    <mergeCell ref="D49:D50"/>
    <mergeCell ref="H49:J49"/>
    <mergeCell ref="H50:J50"/>
    <mergeCell ref="H52:J52"/>
    <mergeCell ref="A54:A55"/>
    <mergeCell ref="B54:B55"/>
    <mergeCell ref="C54:C55"/>
    <mergeCell ref="D54:D55"/>
    <mergeCell ref="H54:J54"/>
    <mergeCell ref="H55:J55"/>
    <mergeCell ref="A57:A58"/>
    <mergeCell ref="B57:B58"/>
    <mergeCell ref="C57:C58"/>
    <mergeCell ref="D57:D58"/>
    <mergeCell ref="H57:J57"/>
    <mergeCell ref="H58:J58"/>
    <mergeCell ref="A60:A61"/>
    <mergeCell ref="B60:B61"/>
    <mergeCell ref="C60:C61"/>
    <mergeCell ref="D60:D61"/>
    <mergeCell ref="H60:J60"/>
    <mergeCell ref="H61:J61"/>
    <mergeCell ref="A63:A64"/>
    <mergeCell ref="B63:B64"/>
    <mergeCell ref="C63:C64"/>
    <mergeCell ref="D63:D64"/>
    <mergeCell ref="H63:J63"/>
    <mergeCell ref="H64:J64"/>
    <mergeCell ref="A66:A67"/>
    <mergeCell ref="B66:B67"/>
    <mergeCell ref="C66:C67"/>
    <mergeCell ref="D66:D67"/>
    <mergeCell ref="H66:J66"/>
    <mergeCell ref="H67:J67"/>
    <mergeCell ref="A69:A70"/>
    <mergeCell ref="B69:B70"/>
    <mergeCell ref="C69:C70"/>
    <mergeCell ref="D69:D70"/>
    <mergeCell ref="H69:J69"/>
    <mergeCell ref="H70:J70"/>
    <mergeCell ref="A72:A73"/>
    <mergeCell ref="B72:B73"/>
    <mergeCell ref="C72:C73"/>
    <mergeCell ref="D72:D73"/>
    <mergeCell ref="H72:J72"/>
    <mergeCell ref="H73:J73"/>
    <mergeCell ref="A75:A76"/>
    <mergeCell ref="B75:B76"/>
    <mergeCell ref="C75:C76"/>
    <mergeCell ref="D75:D76"/>
    <mergeCell ref="H75:J75"/>
    <mergeCell ref="H76:J76"/>
    <mergeCell ref="A78:A79"/>
    <mergeCell ref="B78:B79"/>
    <mergeCell ref="C78:C79"/>
    <mergeCell ref="D78:D79"/>
    <mergeCell ref="H78:J78"/>
    <mergeCell ref="H79:J79"/>
    <mergeCell ref="A81:A82"/>
    <mergeCell ref="B81:B82"/>
    <mergeCell ref="C81:C82"/>
    <mergeCell ref="D81:D82"/>
    <mergeCell ref="H81:J81"/>
    <mergeCell ref="H82:J82"/>
    <mergeCell ref="A84:A85"/>
    <mergeCell ref="B84:B85"/>
    <mergeCell ref="C84:C85"/>
    <mergeCell ref="D84:D85"/>
    <mergeCell ref="H84:J84"/>
    <mergeCell ref="H85:J85"/>
    <mergeCell ref="A87:A88"/>
    <mergeCell ref="B87:B88"/>
    <mergeCell ref="C87:C88"/>
    <mergeCell ref="D87:D88"/>
    <mergeCell ref="H87:J87"/>
    <mergeCell ref="H88:J88"/>
    <mergeCell ref="A90:A91"/>
    <mergeCell ref="B90:B91"/>
    <mergeCell ref="C90:C91"/>
    <mergeCell ref="D90:D91"/>
    <mergeCell ref="H90:J90"/>
    <mergeCell ref="H91:J91"/>
    <mergeCell ref="A93:A94"/>
    <mergeCell ref="B93:B94"/>
    <mergeCell ref="C93:C94"/>
    <mergeCell ref="D93:D94"/>
    <mergeCell ref="H93:J93"/>
    <mergeCell ref="H94:J94"/>
    <mergeCell ref="A96:A97"/>
    <mergeCell ref="B96:B97"/>
    <mergeCell ref="C96:C97"/>
    <mergeCell ref="D96:D97"/>
    <mergeCell ref="H96:J96"/>
    <mergeCell ref="H97:J97"/>
    <mergeCell ref="A99:A100"/>
    <mergeCell ref="B99:B100"/>
    <mergeCell ref="C99:C100"/>
    <mergeCell ref="D99:D100"/>
    <mergeCell ref="H99:J99"/>
    <mergeCell ref="H100:J100"/>
    <mergeCell ref="A102:A103"/>
    <mergeCell ref="B102:B103"/>
    <mergeCell ref="C102:C103"/>
    <mergeCell ref="D102:D103"/>
    <mergeCell ref="H102:J102"/>
    <mergeCell ref="A105:A106"/>
    <mergeCell ref="B105:B106"/>
    <mergeCell ref="C105:C106"/>
    <mergeCell ref="D105:D106"/>
    <mergeCell ref="H105:J105"/>
    <mergeCell ref="H106:J106"/>
    <mergeCell ref="A108:A109"/>
    <mergeCell ref="B108:B109"/>
    <mergeCell ref="C108:C109"/>
    <mergeCell ref="D108:D109"/>
    <mergeCell ref="H108:J108"/>
    <mergeCell ref="H109:J109"/>
    <mergeCell ref="A111:A112"/>
    <mergeCell ref="B111:B112"/>
    <mergeCell ref="C111:C112"/>
    <mergeCell ref="D111:D112"/>
    <mergeCell ref="H111:J111"/>
    <mergeCell ref="H112:J112"/>
    <mergeCell ref="A114:A115"/>
    <mergeCell ref="B114:B115"/>
    <mergeCell ref="C114:C115"/>
    <mergeCell ref="D114:D115"/>
    <mergeCell ref="H114:J114"/>
    <mergeCell ref="H115:J115"/>
    <mergeCell ref="A117:A119"/>
    <mergeCell ref="B117:B119"/>
    <mergeCell ref="C117:C119"/>
    <mergeCell ref="D117:D119"/>
    <mergeCell ref="H117:J117"/>
    <mergeCell ref="H118:J118"/>
    <mergeCell ref="H119:J119"/>
    <mergeCell ref="H121:J121"/>
    <mergeCell ref="A123:A124"/>
    <mergeCell ref="B123:B124"/>
    <mergeCell ref="C123:C124"/>
    <mergeCell ref="D123:D124"/>
    <mergeCell ref="H123:J123"/>
    <mergeCell ref="H124:J124"/>
    <mergeCell ref="A126:A127"/>
    <mergeCell ref="B126:B127"/>
    <mergeCell ref="C126:C127"/>
    <mergeCell ref="D126:D127"/>
    <mergeCell ref="H126:J126"/>
    <mergeCell ref="H127:J127"/>
    <mergeCell ref="H129:J129"/>
    <mergeCell ref="H131:J131"/>
    <mergeCell ref="H133:J133"/>
    <mergeCell ref="H135:J135"/>
    <mergeCell ref="H137:J137"/>
    <mergeCell ref="A139:A140"/>
    <mergeCell ref="B139:B140"/>
    <mergeCell ref="C139:C140"/>
    <mergeCell ref="D139:D140"/>
    <mergeCell ref="H139:J139"/>
    <mergeCell ref="H140:J140"/>
    <mergeCell ref="H142:J142"/>
    <mergeCell ref="A144:A145"/>
    <mergeCell ref="B144:B145"/>
    <mergeCell ref="C144:C145"/>
    <mergeCell ref="D144:D145"/>
    <mergeCell ref="H144:J144"/>
    <mergeCell ref="H145:J145"/>
    <mergeCell ref="H147:J147"/>
    <mergeCell ref="A149:A150"/>
    <mergeCell ref="B149:B150"/>
    <mergeCell ref="C149:C150"/>
    <mergeCell ref="D149:D150"/>
    <mergeCell ref="H149:J149"/>
    <mergeCell ref="H150:J150"/>
    <mergeCell ref="A152:A153"/>
    <mergeCell ref="B152:B153"/>
    <mergeCell ref="C152:C153"/>
    <mergeCell ref="D152:D153"/>
    <mergeCell ref="H152:J152"/>
    <mergeCell ref="H153:J153"/>
    <mergeCell ref="H155:J155"/>
    <mergeCell ref="A157:A158"/>
    <mergeCell ref="B157:B158"/>
    <mergeCell ref="C157:C158"/>
    <mergeCell ref="D157:D158"/>
    <mergeCell ref="H157:J157"/>
    <mergeCell ref="H158:J158"/>
    <mergeCell ref="A160:A161"/>
    <mergeCell ref="B160:B161"/>
    <mergeCell ref="C160:C161"/>
    <mergeCell ref="D160:D161"/>
    <mergeCell ref="H160:J160"/>
    <mergeCell ref="H161:J161"/>
    <mergeCell ref="H163:J163"/>
    <mergeCell ref="A165:A166"/>
    <mergeCell ref="B165:B166"/>
    <mergeCell ref="C165:C166"/>
    <mergeCell ref="D165:D166"/>
    <mergeCell ref="H165:J165"/>
    <mergeCell ref="H166:J166"/>
    <mergeCell ref="H168:J168"/>
    <mergeCell ref="A170:A171"/>
    <mergeCell ref="B170:B171"/>
    <mergeCell ref="C170:C171"/>
    <mergeCell ref="D170:D171"/>
    <mergeCell ref="H170:J170"/>
    <mergeCell ref="H171:J171"/>
    <mergeCell ref="H173:J173"/>
    <mergeCell ref="A175:A176"/>
    <mergeCell ref="B175:B176"/>
    <mergeCell ref="C175:C176"/>
    <mergeCell ref="D175:D176"/>
    <mergeCell ref="H175:J175"/>
    <mergeCell ref="H176:J176"/>
    <mergeCell ref="H178:J178"/>
    <mergeCell ref="A180:A181"/>
    <mergeCell ref="B180:B181"/>
    <mergeCell ref="C180:C181"/>
    <mergeCell ref="D180:D181"/>
    <mergeCell ref="H180:J180"/>
    <mergeCell ref="H181:J181"/>
    <mergeCell ref="H183:J183"/>
    <mergeCell ref="A185:A186"/>
    <mergeCell ref="B185:B186"/>
    <mergeCell ref="C185:C186"/>
    <mergeCell ref="D185:D186"/>
    <mergeCell ref="H185:J185"/>
    <mergeCell ref="H186:J186"/>
    <mergeCell ref="A188:A189"/>
    <mergeCell ref="B188:B189"/>
    <mergeCell ref="C188:C189"/>
    <mergeCell ref="D188:D189"/>
    <mergeCell ref="H188:J188"/>
    <mergeCell ref="H189:J189"/>
    <mergeCell ref="A191:A192"/>
    <mergeCell ref="B191:B192"/>
    <mergeCell ref="C191:C192"/>
    <mergeCell ref="D191:D192"/>
    <mergeCell ref="H191:J191"/>
    <mergeCell ref="H192:J192"/>
    <mergeCell ref="A194:A195"/>
    <mergeCell ref="B194:B195"/>
    <mergeCell ref="C194:C195"/>
    <mergeCell ref="D194:D195"/>
    <mergeCell ref="H194:J194"/>
    <mergeCell ref="H195:J195"/>
    <mergeCell ref="A197:A198"/>
    <mergeCell ref="B197:B198"/>
    <mergeCell ref="C197:C198"/>
    <mergeCell ref="D197:D198"/>
    <mergeCell ref="H197:J197"/>
    <mergeCell ref="H198:J198"/>
    <mergeCell ref="A200:A201"/>
    <mergeCell ref="B200:B201"/>
    <mergeCell ref="C200:C201"/>
    <mergeCell ref="D200:D201"/>
    <mergeCell ref="H200:J200"/>
    <mergeCell ref="H201:J201"/>
    <mergeCell ref="A203:A204"/>
    <mergeCell ref="B203:B204"/>
    <mergeCell ref="C203:C204"/>
    <mergeCell ref="D203:D204"/>
    <mergeCell ref="H203:J203"/>
    <mergeCell ref="H204:J204"/>
    <mergeCell ref="A206:A207"/>
    <mergeCell ref="B206:B207"/>
    <mergeCell ref="C206:C207"/>
    <mergeCell ref="D206:D207"/>
    <mergeCell ref="H206:J206"/>
    <mergeCell ref="H207:J207"/>
    <mergeCell ref="A209:A210"/>
    <mergeCell ref="B209:B210"/>
    <mergeCell ref="C209:C210"/>
    <mergeCell ref="D209:D210"/>
    <mergeCell ref="H209:J209"/>
    <mergeCell ref="H210:J210"/>
    <mergeCell ref="A212:A213"/>
    <mergeCell ref="B212:B213"/>
    <mergeCell ref="C212:C213"/>
    <mergeCell ref="D212:D213"/>
    <mergeCell ref="H212:J212"/>
    <mergeCell ref="H213:J213"/>
    <mergeCell ref="A215:A216"/>
    <mergeCell ref="B215:B216"/>
    <mergeCell ref="C215:C216"/>
    <mergeCell ref="D215:D216"/>
    <mergeCell ref="H215:J215"/>
    <mergeCell ref="H216:J216"/>
    <mergeCell ref="A218:A219"/>
    <mergeCell ref="B218:B219"/>
    <mergeCell ref="C218:C219"/>
    <mergeCell ref="D218:D219"/>
    <mergeCell ref="H218:J218"/>
    <mergeCell ref="H219:J219"/>
    <mergeCell ref="H221:J221"/>
    <mergeCell ref="A223:A224"/>
    <mergeCell ref="B223:B224"/>
    <mergeCell ref="C223:C224"/>
    <mergeCell ref="D223:D224"/>
    <mergeCell ref="H223:J223"/>
    <mergeCell ref="H224:J224"/>
    <mergeCell ref="A226:A227"/>
    <mergeCell ref="B226:B227"/>
    <mergeCell ref="C226:C227"/>
    <mergeCell ref="D226:D227"/>
    <mergeCell ref="H226:J226"/>
    <mergeCell ref="H227:J227"/>
    <mergeCell ref="A229:A230"/>
    <mergeCell ref="B229:B230"/>
    <mergeCell ref="C229:C230"/>
    <mergeCell ref="D229:D230"/>
    <mergeCell ref="H229:J229"/>
    <mergeCell ref="H230:J230"/>
    <mergeCell ref="A232:A233"/>
    <mergeCell ref="B232:B233"/>
    <mergeCell ref="C232:C233"/>
    <mergeCell ref="D232:D233"/>
    <mergeCell ref="H232:J232"/>
    <mergeCell ref="H233:J233"/>
    <mergeCell ref="A235:A236"/>
    <mergeCell ref="B235:B236"/>
    <mergeCell ref="C235:C236"/>
    <mergeCell ref="D235:D236"/>
    <mergeCell ref="H235:J235"/>
    <mergeCell ref="H236:J236"/>
    <mergeCell ref="A238:A239"/>
    <mergeCell ref="B238:B239"/>
    <mergeCell ref="C238:C239"/>
    <mergeCell ref="D238:D239"/>
    <mergeCell ref="H238:J238"/>
    <mergeCell ref="H239:J239"/>
    <mergeCell ref="A241:A242"/>
    <mergeCell ref="B241:B242"/>
    <mergeCell ref="C241:C242"/>
    <mergeCell ref="D241:D242"/>
    <mergeCell ref="H241:J241"/>
    <mergeCell ref="H242:J242"/>
    <mergeCell ref="H244:J244"/>
    <mergeCell ref="A246:A247"/>
    <mergeCell ref="B246:B247"/>
    <mergeCell ref="C246:C247"/>
    <mergeCell ref="D246:D247"/>
    <mergeCell ref="H246:J246"/>
    <mergeCell ref="H247:J247"/>
    <mergeCell ref="A249:A250"/>
    <mergeCell ref="B249:B250"/>
    <mergeCell ref="C249:C250"/>
    <mergeCell ref="D249:D250"/>
    <mergeCell ref="H249:J249"/>
    <mergeCell ref="H250:J250"/>
    <mergeCell ref="A252:A253"/>
    <mergeCell ref="B252:B253"/>
    <mergeCell ref="C252:C253"/>
    <mergeCell ref="D252:D253"/>
    <mergeCell ref="H252:J252"/>
    <mergeCell ref="H253:J253"/>
    <mergeCell ref="A255:A256"/>
    <mergeCell ref="B255:B256"/>
    <mergeCell ref="C255:C256"/>
    <mergeCell ref="D255:D256"/>
    <mergeCell ref="H255:J255"/>
    <mergeCell ref="H256:J256"/>
    <mergeCell ref="A258:A259"/>
    <mergeCell ref="B258:B259"/>
    <mergeCell ref="C258:C259"/>
    <mergeCell ref="D258:D259"/>
    <mergeCell ref="H258:J258"/>
    <mergeCell ref="H259:J259"/>
    <mergeCell ref="A261:A262"/>
    <mergeCell ref="B261:B262"/>
    <mergeCell ref="C261:C262"/>
    <mergeCell ref="D261:D262"/>
    <mergeCell ref="H261:J261"/>
    <mergeCell ref="H262:J262"/>
    <mergeCell ref="A264:A265"/>
    <mergeCell ref="B264:B265"/>
    <mergeCell ref="C264:C265"/>
    <mergeCell ref="D264:D265"/>
    <mergeCell ref="H264:J264"/>
    <mergeCell ref="H265:J265"/>
    <mergeCell ref="A267:A268"/>
    <mergeCell ref="B267:B268"/>
    <mergeCell ref="C267:C268"/>
    <mergeCell ref="D267:D268"/>
    <mergeCell ref="H267:J267"/>
    <mergeCell ref="H268:J268"/>
    <mergeCell ref="A270:A271"/>
    <mergeCell ref="B270:B271"/>
    <mergeCell ref="C270:C271"/>
    <mergeCell ref="D270:D271"/>
    <mergeCell ref="H270:J270"/>
    <mergeCell ref="H271:J271"/>
    <mergeCell ref="A273:A274"/>
    <mergeCell ref="B273:B274"/>
    <mergeCell ref="C273:C274"/>
    <mergeCell ref="D273:D274"/>
    <mergeCell ref="H273:J273"/>
    <mergeCell ref="H274:J274"/>
    <mergeCell ref="A276:A277"/>
    <mergeCell ref="B276:B277"/>
    <mergeCell ref="C276:C277"/>
    <mergeCell ref="D276:D277"/>
    <mergeCell ref="H276:J276"/>
    <mergeCell ref="H277:J277"/>
    <mergeCell ref="A279:A280"/>
    <mergeCell ref="B279:B280"/>
    <mergeCell ref="C279:C280"/>
    <mergeCell ref="D279:D280"/>
    <mergeCell ref="H279:J279"/>
    <mergeCell ref="H280:J280"/>
    <mergeCell ref="A282:A283"/>
    <mergeCell ref="B282:B283"/>
    <mergeCell ref="C282:C283"/>
    <mergeCell ref="D282:D283"/>
    <mergeCell ref="H282:J282"/>
    <mergeCell ref="H283:J283"/>
    <mergeCell ref="A285:A286"/>
    <mergeCell ref="B285:B286"/>
    <mergeCell ref="C285:C286"/>
    <mergeCell ref="D285:D286"/>
    <mergeCell ref="H285:J285"/>
    <mergeCell ref="H286:J286"/>
    <mergeCell ref="A288:A289"/>
    <mergeCell ref="B288:B289"/>
    <mergeCell ref="C288:C289"/>
    <mergeCell ref="D288:D289"/>
    <mergeCell ref="H288:J288"/>
    <mergeCell ref="H289:J289"/>
    <mergeCell ref="A291:A292"/>
    <mergeCell ref="B291:B292"/>
    <mergeCell ref="C291:C292"/>
    <mergeCell ref="D291:D292"/>
    <mergeCell ref="H291:J291"/>
    <mergeCell ref="H292:J292"/>
    <mergeCell ref="A294:A295"/>
    <mergeCell ref="B294:B295"/>
    <mergeCell ref="C294:C295"/>
    <mergeCell ref="D294:D295"/>
    <mergeCell ref="H294:J294"/>
    <mergeCell ref="H295:J295"/>
    <mergeCell ref="A297:A298"/>
    <mergeCell ref="B297:B298"/>
    <mergeCell ref="C297:C298"/>
    <mergeCell ref="D297:D298"/>
    <mergeCell ref="H297:J297"/>
    <mergeCell ref="A300:A301"/>
    <mergeCell ref="B300:B301"/>
    <mergeCell ref="C300:C301"/>
    <mergeCell ref="D300:D301"/>
    <mergeCell ref="H300:J300"/>
    <mergeCell ref="A303:A304"/>
    <mergeCell ref="B303:B304"/>
    <mergeCell ref="C303:C304"/>
    <mergeCell ref="D303:D304"/>
    <mergeCell ref="H303:J303"/>
    <mergeCell ref="H304:J304"/>
    <mergeCell ref="A306:A307"/>
    <mergeCell ref="B306:B307"/>
    <mergeCell ref="C306:C307"/>
    <mergeCell ref="D306:D307"/>
    <mergeCell ref="H306:J306"/>
    <mergeCell ref="H307:J307"/>
    <mergeCell ref="A309:A310"/>
    <mergeCell ref="B309:B310"/>
    <mergeCell ref="C309:C310"/>
    <mergeCell ref="D309:D310"/>
    <mergeCell ref="H309:J309"/>
    <mergeCell ref="H310:J310"/>
    <mergeCell ref="H312:J312"/>
    <mergeCell ref="H314:J314"/>
    <mergeCell ref="H316:J316"/>
    <mergeCell ref="A318:A319"/>
    <mergeCell ref="B318:B319"/>
    <mergeCell ref="C318:C319"/>
    <mergeCell ref="D318:D319"/>
    <mergeCell ref="H318:J318"/>
    <mergeCell ref="H319:J319"/>
    <mergeCell ref="A321:A322"/>
    <mergeCell ref="B321:B322"/>
    <mergeCell ref="C321:C322"/>
    <mergeCell ref="D321:D322"/>
    <mergeCell ref="H321:J321"/>
    <mergeCell ref="H322:J322"/>
    <mergeCell ref="H324:J324"/>
    <mergeCell ref="A326:A327"/>
    <mergeCell ref="B326:B327"/>
    <mergeCell ref="C326:C327"/>
    <mergeCell ref="D326:D327"/>
    <mergeCell ref="H326:J326"/>
    <mergeCell ref="H327:J327"/>
    <mergeCell ref="H329:J329"/>
    <mergeCell ref="A331:A332"/>
    <mergeCell ref="B331:B332"/>
    <mergeCell ref="C331:C332"/>
    <mergeCell ref="D331:D332"/>
    <mergeCell ref="H331:J331"/>
    <mergeCell ref="H332:J332"/>
    <mergeCell ref="H334:J334"/>
    <mergeCell ref="A336:A337"/>
    <mergeCell ref="B336:B337"/>
    <mergeCell ref="C336:C337"/>
    <mergeCell ref="D336:D337"/>
    <mergeCell ref="H336:J336"/>
    <mergeCell ref="H337:J337"/>
    <mergeCell ref="H339:J339"/>
    <mergeCell ref="A341:A342"/>
    <mergeCell ref="B341:B342"/>
    <mergeCell ref="C341:C342"/>
    <mergeCell ref="D341:D342"/>
    <mergeCell ref="H341:J341"/>
    <mergeCell ref="H342:J342"/>
    <mergeCell ref="H344:J344"/>
    <mergeCell ref="A346:A347"/>
    <mergeCell ref="B346:B347"/>
    <mergeCell ref="C346:C347"/>
    <mergeCell ref="D346:D347"/>
    <mergeCell ref="H346:J346"/>
    <mergeCell ref="H347:J347"/>
    <mergeCell ref="H349:J349"/>
    <mergeCell ref="A351:A352"/>
    <mergeCell ref="B351:B352"/>
    <mergeCell ref="C351:C352"/>
    <mergeCell ref="D351:D352"/>
    <mergeCell ref="H351:J351"/>
    <mergeCell ref="H352:J352"/>
    <mergeCell ref="H354:J354"/>
    <mergeCell ref="A356:A357"/>
    <mergeCell ref="B356:B357"/>
    <mergeCell ref="C356:C357"/>
    <mergeCell ref="D356:D357"/>
    <mergeCell ref="H356:J356"/>
    <mergeCell ref="H357:J357"/>
    <mergeCell ref="H359:J359"/>
    <mergeCell ref="A361:A362"/>
    <mergeCell ref="B361:B362"/>
    <mergeCell ref="C361:C362"/>
    <mergeCell ref="D361:D362"/>
    <mergeCell ref="H361:J361"/>
    <mergeCell ref="H362:J362"/>
    <mergeCell ref="H364:J364"/>
    <mergeCell ref="A366:A368"/>
    <mergeCell ref="B366:B368"/>
    <mergeCell ref="C366:C368"/>
    <mergeCell ref="D366:D368"/>
    <mergeCell ref="H366:J366"/>
    <mergeCell ref="H367:J367"/>
    <mergeCell ref="H368:J368"/>
    <mergeCell ref="H370:J370"/>
    <mergeCell ref="A372:A373"/>
    <mergeCell ref="B372:B373"/>
    <mergeCell ref="C372:C373"/>
    <mergeCell ref="D372:D373"/>
    <mergeCell ref="H372:J372"/>
    <mergeCell ref="H373:J373"/>
    <mergeCell ref="H375:J375"/>
    <mergeCell ref="A377:A378"/>
    <mergeCell ref="B377:B378"/>
    <mergeCell ref="C377:C378"/>
    <mergeCell ref="D377:D378"/>
    <mergeCell ref="H377:J377"/>
    <mergeCell ref="H378:J378"/>
    <mergeCell ref="H380:J380"/>
    <mergeCell ref="H382:J382"/>
    <mergeCell ref="H384:J384"/>
    <mergeCell ref="A386:A387"/>
    <mergeCell ref="B386:B387"/>
    <mergeCell ref="C386:C387"/>
    <mergeCell ref="D386:D387"/>
    <mergeCell ref="H386:J386"/>
    <mergeCell ref="H387:J387"/>
    <mergeCell ref="H389:J389"/>
    <mergeCell ref="H391:J391"/>
    <mergeCell ref="H393:J393"/>
    <mergeCell ref="H395:J395"/>
    <mergeCell ref="H397:J397"/>
    <mergeCell ref="A399:A400"/>
    <mergeCell ref="B399:B400"/>
    <mergeCell ref="C399:C400"/>
    <mergeCell ref="D399:D400"/>
    <mergeCell ref="H399:J399"/>
    <mergeCell ref="H400:J400"/>
    <mergeCell ref="H402:J402"/>
    <mergeCell ref="A404:A405"/>
    <mergeCell ref="B404:B405"/>
    <mergeCell ref="C404:C405"/>
    <mergeCell ref="D404:D405"/>
    <mergeCell ref="H404:J404"/>
    <mergeCell ref="H407:J407"/>
    <mergeCell ref="A409:A410"/>
    <mergeCell ref="B409:B410"/>
    <mergeCell ref="C409:C410"/>
    <mergeCell ref="D409:D410"/>
    <mergeCell ref="H409:J409"/>
    <mergeCell ref="H410:J410"/>
    <mergeCell ref="H412:J412"/>
    <mergeCell ref="A418:A419"/>
    <mergeCell ref="B418:B419"/>
    <mergeCell ref="C418:C419"/>
    <mergeCell ref="D418:D419"/>
    <mergeCell ref="H418:J418"/>
    <mergeCell ref="A423:A424"/>
    <mergeCell ref="B423:B424"/>
    <mergeCell ref="C423:C424"/>
    <mergeCell ref="D423:D424"/>
    <mergeCell ref="H423:J423"/>
    <mergeCell ref="A432:A433"/>
    <mergeCell ref="B432:B433"/>
    <mergeCell ref="C432:C433"/>
    <mergeCell ref="D432:D433"/>
    <mergeCell ref="H432:J432"/>
    <mergeCell ref="A437:A438"/>
    <mergeCell ref="B437:B438"/>
    <mergeCell ref="C437:C438"/>
    <mergeCell ref="D437:D438"/>
    <mergeCell ref="H437:J437"/>
    <mergeCell ref="A442:A443"/>
    <mergeCell ref="B442:B443"/>
    <mergeCell ref="C442:C443"/>
    <mergeCell ref="D442:D443"/>
    <mergeCell ref="H442:J442"/>
    <mergeCell ref="A447:A448"/>
    <mergeCell ref="B447:B448"/>
    <mergeCell ref="C447:C448"/>
    <mergeCell ref="D447:D448"/>
    <mergeCell ref="H447:J447"/>
    <mergeCell ref="A452:A453"/>
    <mergeCell ref="B452:B453"/>
    <mergeCell ref="C452:C453"/>
    <mergeCell ref="D452:D453"/>
    <mergeCell ref="H452:J452"/>
    <mergeCell ref="H455:J455"/>
    <mergeCell ref="H457:J457"/>
    <mergeCell ref="A461:A463"/>
    <mergeCell ref="B461:B463"/>
    <mergeCell ref="C461:C463"/>
    <mergeCell ref="D461:D463"/>
    <mergeCell ref="H461:J461"/>
    <mergeCell ref="H462:J462"/>
    <mergeCell ref="H463:J463"/>
    <mergeCell ref="A471:A472"/>
    <mergeCell ref="B471:B472"/>
    <mergeCell ref="C471:C472"/>
    <mergeCell ref="D471:D472"/>
    <mergeCell ref="H471:J471"/>
    <mergeCell ref="A474:A475"/>
    <mergeCell ref="B474:B475"/>
    <mergeCell ref="C474:C475"/>
    <mergeCell ref="D474:D475"/>
    <mergeCell ref="H474:J474"/>
    <mergeCell ref="A479:A480"/>
    <mergeCell ref="B479:B480"/>
    <mergeCell ref="C479:C480"/>
    <mergeCell ref="D479:D480"/>
    <mergeCell ref="H479:J479"/>
    <mergeCell ref="A486:A487"/>
    <mergeCell ref="B486:B487"/>
    <mergeCell ref="C486:C487"/>
    <mergeCell ref="D486:D487"/>
    <mergeCell ref="H486:J486"/>
    <mergeCell ref="H491:J491"/>
    <mergeCell ref="A494:A495"/>
    <mergeCell ref="B494:B495"/>
    <mergeCell ref="C494:C495"/>
    <mergeCell ref="D494:D495"/>
    <mergeCell ref="H494:J494"/>
    <mergeCell ref="A505:A506"/>
    <mergeCell ref="B505:B506"/>
    <mergeCell ref="C505:C506"/>
    <mergeCell ref="D505:D506"/>
    <mergeCell ref="H505:J505"/>
    <mergeCell ref="A510:A511"/>
    <mergeCell ref="B510:B511"/>
    <mergeCell ref="C510:C511"/>
    <mergeCell ref="D510:D511"/>
    <mergeCell ref="H510:J510"/>
    <mergeCell ref="A515:A516"/>
    <mergeCell ref="B515:B516"/>
    <mergeCell ref="C515:C516"/>
    <mergeCell ref="D515:D516"/>
    <mergeCell ref="H515:J515"/>
    <mergeCell ref="A524:A525"/>
    <mergeCell ref="B524:B525"/>
    <mergeCell ref="C524:C525"/>
    <mergeCell ref="D524:D525"/>
    <mergeCell ref="H524:J524"/>
    <mergeCell ref="A529:A530"/>
    <mergeCell ref="B529:B530"/>
    <mergeCell ref="C529:C530"/>
    <mergeCell ref="D529:D530"/>
    <mergeCell ref="H529:J529"/>
    <mergeCell ref="A534:A535"/>
    <mergeCell ref="B534:B535"/>
    <mergeCell ref="C534:C535"/>
    <mergeCell ref="D534:D535"/>
    <mergeCell ref="H534:J534"/>
    <mergeCell ref="A539:A540"/>
    <mergeCell ref="B539:B540"/>
    <mergeCell ref="C539:C540"/>
    <mergeCell ref="D539:D540"/>
    <mergeCell ref="H539:J539"/>
    <mergeCell ref="A544:A545"/>
    <mergeCell ref="B544:B545"/>
    <mergeCell ref="C544:C545"/>
    <mergeCell ref="D544:D545"/>
    <mergeCell ref="H544:J544"/>
    <mergeCell ref="A553:A554"/>
    <mergeCell ref="B553:B554"/>
    <mergeCell ref="C553:C554"/>
    <mergeCell ref="D553:D554"/>
    <mergeCell ref="H553:J553"/>
    <mergeCell ref="A558:A559"/>
    <mergeCell ref="B558:B559"/>
    <mergeCell ref="C558:C559"/>
    <mergeCell ref="D558:D559"/>
    <mergeCell ref="H558:J558"/>
    <mergeCell ref="A563:A564"/>
    <mergeCell ref="B563:B564"/>
    <mergeCell ref="C563:C564"/>
    <mergeCell ref="D563:D564"/>
    <mergeCell ref="H563:J563"/>
    <mergeCell ref="A568:A569"/>
    <mergeCell ref="B568:B569"/>
    <mergeCell ref="C568:C569"/>
    <mergeCell ref="D568:D569"/>
    <mergeCell ref="H568:J568"/>
  </mergeCells>
  <printOptions headings="false" gridLines="false" gridLinesSet="true" horizontalCentered="true" verticalCentered="false"/>
  <pageMargins left="0.472222222222222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12" min="6" style="0" width="10.28"/>
    <col collapsed="false" customWidth="true" hidden="false" outlineLevel="0" max="13" min="13" style="0" width="10.13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2.28"/>
    <col collapsed="false" customWidth="true" hidden="false" outlineLevel="0" max="17" min="17" style="0" width="13.28"/>
    <col collapsed="false" customWidth="true" hidden="false" outlineLevel="0" max="18" min="18" style="0" width="34.41"/>
  </cols>
  <sheetData>
    <row r="1" customFormat="false" ht="27.75" hidden="false" customHeight="true" outlineLevel="0" collapsed="false">
      <c r="A1" s="828" t="s">
        <v>1454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9" t="s">
        <v>1455</v>
      </c>
      <c r="M1" s="829"/>
      <c r="N1" s="829"/>
      <c r="O1" s="829"/>
      <c r="P1" s="829"/>
      <c r="Q1" s="829"/>
      <c r="R1" s="830"/>
    </row>
    <row r="2" customFormat="false" ht="18.75" hidden="false" customHeight="true" outlineLevel="0" collapsed="false">
      <c r="A2" s="828"/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31" t="s">
        <v>1456</v>
      </c>
      <c r="M2" s="831"/>
      <c r="N2" s="831"/>
      <c r="O2" s="831"/>
      <c r="P2" s="831"/>
      <c r="Q2" s="831"/>
      <c r="R2" s="832"/>
    </row>
    <row r="3" customFormat="false" ht="14.25" hidden="false" customHeight="false" outlineLevel="0" collapsed="false">
      <c r="A3" s="833" t="s">
        <v>1457</v>
      </c>
      <c r="B3" s="834" t="s">
        <v>1458</v>
      </c>
      <c r="C3" s="834"/>
      <c r="D3" s="834"/>
      <c r="E3" s="834"/>
      <c r="F3" s="834"/>
      <c r="G3" s="834"/>
      <c r="H3" s="834"/>
      <c r="I3" s="834"/>
      <c r="J3" s="834"/>
      <c r="K3" s="834"/>
      <c r="L3" s="835" t="s">
        <v>1459</v>
      </c>
      <c r="M3" s="835"/>
      <c r="N3" s="836" t="s">
        <v>1460</v>
      </c>
      <c r="O3" s="836"/>
      <c r="P3" s="836"/>
      <c r="Q3" s="836"/>
      <c r="R3" s="837" t="s">
        <v>1103</v>
      </c>
    </row>
    <row r="4" customFormat="false" ht="14.25" hidden="false" customHeight="false" outlineLevel="0" collapsed="false">
      <c r="A4" s="833"/>
      <c r="B4" s="834" t="s">
        <v>1461</v>
      </c>
      <c r="C4" s="834"/>
      <c r="D4" s="834"/>
      <c r="E4" s="834"/>
      <c r="F4" s="834"/>
      <c r="G4" s="834"/>
      <c r="H4" s="834"/>
      <c r="I4" s="834"/>
      <c r="J4" s="834"/>
      <c r="K4" s="834"/>
      <c r="L4" s="835" t="s">
        <v>1462</v>
      </c>
      <c r="M4" s="835" t="s">
        <v>1463</v>
      </c>
      <c r="N4" s="835" t="s">
        <v>1464</v>
      </c>
      <c r="O4" s="835"/>
      <c r="P4" s="836" t="s">
        <v>1465</v>
      </c>
      <c r="Q4" s="836"/>
      <c r="R4" s="837"/>
    </row>
    <row r="5" customFormat="false" ht="14.25" hidden="false" customHeight="false" outlineLevel="0" collapsed="false">
      <c r="A5" s="833"/>
      <c r="B5" s="834" t="s">
        <v>1466</v>
      </c>
      <c r="C5" s="834" t="s">
        <v>1467</v>
      </c>
      <c r="D5" s="834" t="s">
        <v>1468</v>
      </c>
      <c r="E5" s="834" t="s">
        <v>1469</v>
      </c>
      <c r="F5" s="834" t="s">
        <v>1470</v>
      </c>
      <c r="G5" s="834" t="s">
        <v>1471</v>
      </c>
      <c r="H5" s="834" t="s">
        <v>1472</v>
      </c>
      <c r="I5" s="834" t="s">
        <v>1473</v>
      </c>
      <c r="J5" s="834" t="s">
        <v>1474</v>
      </c>
      <c r="K5" s="834" t="s">
        <v>1475</v>
      </c>
      <c r="L5" s="834"/>
      <c r="M5" s="834"/>
      <c r="N5" s="834" t="s">
        <v>1476</v>
      </c>
      <c r="O5" s="834" t="s">
        <v>1477</v>
      </c>
      <c r="P5" s="834" t="s">
        <v>1478</v>
      </c>
      <c r="Q5" s="838" t="s">
        <v>1479</v>
      </c>
      <c r="R5" s="837"/>
    </row>
    <row r="6" customFormat="false" ht="9.75" hidden="false" customHeight="true" outlineLevel="0" collapsed="false">
      <c r="A6" s="839"/>
      <c r="B6" s="840"/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1"/>
      <c r="R6" s="842"/>
    </row>
    <row r="7" customFormat="false" ht="15.75" hidden="false" customHeight="false" outlineLevel="0" collapsed="false">
      <c r="A7" s="490" t="s">
        <v>1480</v>
      </c>
      <c r="B7" s="843" t="s">
        <v>1481</v>
      </c>
      <c r="C7" s="843" t="s">
        <v>1193</v>
      </c>
      <c r="D7" s="843" t="n">
        <v>98.7</v>
      </c>
      <c r="E7" s="843" t="n">
        <v>95.8</v>
      </c>
      <c r="F7" s="843" t="n">
        <v>88.6</v>
      </c>
      <c r="G7" s="843" t="n">
        <v>78.51</v>
      </c>
      <c r="H7" s="843" t="n">
        <v>54.42</v>
      </c>
      <c r="I7" s="843" t="n">
        <v>39.04</v>
      </c>
      <c r="J7" s="843" t="n">
        <v>27.56</v>
      </c>
      <c r="K7" s="843" t="n">
        <v>12.64</v>
      </c>
      <c r="L7" s="844" t="n">
        <v>0</v>
      </c>
      <c r="M7" s="845" t="s">
        <v>1482</v>
      </c>
      <c r="N7" s="843" t="n">
        <v>10.3</v>
      </c>
      <c r="O7" s="846" t="n">
        <v>2.224</v>
      </c>
      <c r="P7" s="847" t="n">
        <v>0.08</v>
      </c>
      <c r="Q7" s="848" t="n">
        <v>39.9</v>
      </c>
      <c r="R7" s="849" t="s">
        <v>1483</v>
      </c>
    </row>
    <row r="8" customFormat="false" ht="15.75" hidden="false" customHeight="false" outlineLevel="0" collapsed="false">
      <c r="A8" s="490" t="s">
        <v>1484</v>
      </c>
      <c r="B8" s="843" t="s">
        <v>1481</v>
      </c>
      <c r="C8" s="843" t="s">
        <v>1193</v>
      </c>
      <c r="D8" s="843" t="n">
        <v>94.9</v>
      </c>
      <c r="E8" s="843" t="n">
        <v>92.6</v>
      </c>
      <c r="F8" s="843" t="n">
        <v>81.1</v>
      </c>
      <c r="G8" s="843" t="n">
        <v>70.03</v>
      </c>
      <c r="H8" s="843" t="n">
        <v>42.7</v>
      </c>
      <c r="I8" s="843" t="n">
        <v>26.81</v>
      </c>
      <c r="J8" s="843" t="n">
        <v>18.23</v>
      </c>
      <c r="K8" s="843" t="n">
        <v>10.39</v>
      </c>
      <c r="L8" s="844" t="n">
        <v>0</v>
      </c>
      <c r="M8" s="845" t="s">
        <v>1482</v>
      </c>
      <c r="N8" s="843" t="n">
        <v>9.9</v>
      </c>
      <c r="O8" s="846" t="n">
        <v>2.169</v>
      </c>
      <c r="P8" s="847" t="n">
        <v>0.66</v>
      </c>
      <c r="Q8" s="848" t="n">
        <v>58.1</v>
      </c>
      <c r="R8" s="849" t="s">
        <v>1483</v>
      </c>
    </row>
    <row r="9" customFormat="false" ht="15.75" hidden="false" customHeight="false" outlineLevel="0" collapsed="false">
      <c r="A9" s="490" t="s">
        <v>1485</v>
      </c>
      <c r="B9" s="843" t="s">
        <v>1481</v>
      </c>
      <c r="C9" s="843" t="s">
        <v>1193</v>
      </c>
      <c r="D9" s="843" t="n">
        <v>100</v>
      </c>
      <c r="E9" s="843" t="n">
        <v>100</v>
      </c>
      <c r="F9" s="843" t="n">
        <v>99.4</v>
      </c>
      <c r="G9" s="843" t="n">
        <v>95.9</v>
      </c>
      <c r="H9" s="843" t="n">
        <v>74.75</v>
      </c>
      <c r="I9" s="843" t="n">
        <v>55.35</v>
      </c>
      <c r="J9" s="843" t="n">
        <v>42.61</v>
      </c>
      <c r="K9" s="843" t="n">
        <v>28.42</v>
      </c>
      <c r="L9" s="844" t="n">
        <v>0</v>
      </c>
      <c r="M9" s="845" t="s">
        <v>1486</v>
      </c>
      <c r="N9" s="843" t="n">
        <v>17.7</v>
      </c>
      <c r="O9" s="846" t="n">
        <v>1.874</v>
      </c>
      <c r="P9" s="847" t="n">
        <v>1.49</v>
      </c>
      <c r="Q9" s="848" t="n">
        <v>10.5</v>
      </c>
      <c r="R9" s="849" t="s">
        <v>1487</v>
      </c>
    </row>
    <row r="10" customFormat="false" ht="16.5" hidden="false" customHeight="false" outlineLevel="0" collapsed="false">
      <c r="A10" s="490" t="s">
        <v>1488</v>
      </c>
      <c r="B10" s="843" t="s">
        <v>1481</v>
      </c>
      <c r="C10" s="843" t="s">
        <v>1193</v>
      </c>
      <c r="D10" s="843" t="n">
        <v>100</v>
      </c>
      <c r="E10" s="843" t="n">
        <v>96.9</v>
      </c>
      <c r="F10" s="843" t="n">
        <v>91.1</v>
      </c>
      <c r="G10" s="843" t="n">
        <v>84.6</v>
      </c>
      <c r="H10" s="843" t="n">
        <v>60.97</v>
      </c>
      <c r="I10" s="843" t="n">
        <v>43.66</v>
      </c>
      <c r="J10" s="843" t="n">
        <v>37.37</v>
      </c>
      <c r="K10" s="843" t="n">
        <v>18.14</v>
      </c>
      <c r="L10" s="844" t="n">
        <v>0</v>
      </c>
      <c r="M10" s="845" t="s">
        <v>1489</v>
      </c>
      <c r="N10" s="843" t="n">
        <v>7.4</v>
      </c>
      <c r="O10" s="846" t="n">
        <v>2.19</v>
      </c>
      <c r="P10" s="847" t="n">
        <v>0.75</v>
      </c>
      <c r="Q10" s="848" t="n">
        <v>29.4</v>
      </c>
      <c r="R10" s="850" t="s">
        <v>1483</v>
      </c>
    </row>
    <row r="11" customFormat="false" ht="15.75" hidden="false" customHeight="false" outlineLevel="0" collapsed="false">
      <c r="A11" s="851"/>
      <c r="B11" s="851"/>
      <c r="C11" s="851"/>
      <c r="D11" s="851"/>
      <c r="E11" s="851"/>
      <c r="F11" s="851"/>
      <c r="G11" s="851"/>
      <c r="H11" s="851"/>
      <c r="I11" s="851"/>
      <c r="J11" s="851"/>
      <c r="K11" s="851"/>
      <c r="L11" s="851"/>
      <c r="M11" s="851"/>
      <c r="N11" s="851"/>
      <c r="O11" s="852" t="s">
        <v>1490</v>
      </c>
      <c r="P11" s="852" t="n">
        <f aca="false">AVERAGE(P7:P10)</f>
        <v>0.745</v>
      </c>
      <c r="Q11" s="853" t="n">
        <f aca="false">AVERAGE(Q7:Q10)</f>
        <v>34.475</v>
      </c>
      <c r="R11" s="854"/>
    </row>
    <row r="12" customFormat="false" ht="15.75" hidden="false" customHeight="false" outlineLevel="0" collapsed="false">
      <c r="A12" s="851"/>
      <c r="B12" s="851"/>
      <c r="C12" s="851"/>
      <c r="D12" s="851"/>
      <c r="E12" s="851"/>
      <c r="F12" s="851"/>
      <c r="G12" s="851"/>
      <c r="H12" s="851"/>
      <c r="I12" s="851"/>
      <c r="J12" s="851"/>
      <c r="K12" s="851"/>
      <c r="L12" s="851"/>
      <c r="M12" s="851"/>
      <c r="N12" s="851"/>
      <c r="O12" s="852" t="s">
        <v>1491</v>
      </c>
      <c r="P12" s="852" t="n">
        <f aca="false">STDEV(P7:P10)</f>
        <v>0.578647849156405</v>
      </c>
      <c r="Q12" s="853" t="n">
        <f aca="false">STDEV(Q7:Q10)</f>
        <v>19.9008165661613</v>
      </c>
      <c r="R12" s="854"/>
    </row>
    <row r="13" customFormat="false" ht="16.5" hidden="false" customHeight="false" outlineLevel="0" collapsed="false">
      <c r="A13" s="851"/>
      <c r="B13" s="851"/>
      <c r="C13" s="851"/>
      <c r="D13" s="851"/>
      <c r="E13" s="851"/>
      <c r="F13" s="851"/>
      <c r="G13" s="851"/>
      <c r="H13" s="851"/>
      <c r="I13" s="851"/>
      <c r="J13" s="851"/>
      <c r="K13" s="851"/>
      <c r="L13" s="851"/>
      <c r="M13" s="851"/>
      <c r="N13" s="851"/>
      <c r="O13" s="855" t="s">
        <v>1492</v>
      </c>
      <c r="P13" s="855" t="n">
        <f aca="false">P11+1.29*P12/(SQRT(4))</f>
        <v>1.11822786270588</v>
      </c>
      <c r="Q13" s="856" t="n">
        <f aca="false">Q11-1.29*Q12/(SQRT(4))</f>
        <v>21.638973314826</v>
      </c>
      <c r="R13" s="854"/>
    </row>
    <row r="14" customFormat="false" ht="15.75" hidden="false" customHeight="false" outlineLevel="0" collapsed="false">
      <c r="A14" s="857"/>
      <c r="B14" s="858"/>
      <c r="C14" s="858"/>
      <c r="D14" s="858"/>
      <c r="E14" s="858"/>
      <c r="F14" s="858"/>
      <c r="G14" s="858"/>
      <c r="H14" s="858"/>
      <c r="I14" s="858"/>
      <c r="J14" s="858"/>
      <c r="K14" s="858"/>
      <c r="L14" s="859"/>
      <c r="M14" s="860"/>
      <c r="N14" s="858"/>
      <c r="O14" s="861"/>
      <c r="P14" s="862"/>
      <c r="Q14" s="863"/>
      <c r="R14" s="854"/>
    </row>
    <row r="15" customFormat="false" ht="15.75" hidden="false" customHeight="false" outlineLevel="0" collapsed="false">
      <c r="A15" s="857"/>
      <c r="B15" s="858"/>
      <c r="C15" s="858"/>
      <c r="D15" s="858"/>
      <c r="E15" s="858"/>
      <c r="F15" s="858"/>
      <c r="G15" s="858"/>
      <c r="H15" s="858"/>
      <c r="I15" s="858"/>
      <c r="J15" s="858"/>
      <c r="K15" s="858"/>
      <c r="L15" s="859"/>
      <c r="M15" s="860"/>
      <c r="N15" s="858"/>
      <c r="O15" s="861"/>
      <c r="P15" s="862"/>
      <c r="Q15" s="863"/>
      <c r="R15" s="854"/>
    </row>
    <row r="16" customFormat="false" ht="15.75" hidden="false" customHeight="false" outlineLevel="0" collapsed="false">
      <c r="A16" s="857"/>
      <c r="B16" s="858"/>
      <c r="C16" s="858"/>
      <c r="D16" s="858"/>
      <c r="E16" s="858"/>
      <c r="F16" s="858"/>
      <c r="G16" s="858"/>
      <c r="H16" s="858"/>
      <c r="I16" s="858"/>
      <c r="J16" s="858"/>
      <c r="K16" s="858"/>
      <c r="L16" s="859"/>
      <c r="M16" s="860"/>
      <c r="N16" s="858"/>
      <c r="O16" s="861"/>
      <c r="P16" s="862"/>
      <c r="Q16" s="863"/>
      <c r="R16" s="854"/>
    </row>
    <row r="17" customFormat="false" ht="16.5" hidden="false" customHeight="false" outlineLevel="0" collapsed="false">
      <c r="A17" s="857"/>
      <c r="B17" s="858"/>
      <c r="C17" s="858"/>
      <c r="D17" s="858"/>
      <c r="E17" s="858"/>
      <c r="F17" s="858"/>
      <c r="G17" s="858"/>
      <c r="H17" s="858"/>
      <c r="I17" s="858"/>
      <c r="J17" s="858"/>
      <c r="K17" s="858"/>
      <c r="L17" s="859"/>
      <c r="M17" s="860"/>
      <c r="N17" s="858"/>
      <c r="O17" s="861"/>
      <c r="P17" s="862"/>
      <c r="Q17" s="863"/>
      <c r="R17" s="854"/>
    </row>
    <row r="18" customFormat="false" ht="15.75" hidden="false" customHeight="false" outlineLevel="0" collapsed="false">
      <c r="A18" s="864" t="s">
        <v>1493</v>
      </c>
      <c r="B18" s="864"/>
      <c r="C18" s="864"/>
      <c r="D18" s="864"/>
      <c r="E18" s="864"/>
      <c r="F18" s="864"/>
      <c r="G18" s="864"/>
      <c r="H18" s="864"/>
      <c r="I18" s="481"/>
      <c r="J18" s="481"/>
      <c r="K18" s="481"/>
      <c r="L18" s="481"/>
      <c r="M18" s="481"/>
      <c r="N18" s="481"/>
      <c r="O18" s="481"/>
      <c r="P18" s="481"/>
      <c r="Q18" s="865"/>
      <c r="R18" s="865"/>
      <c r="V18" s="866"/>
    </row>
    <row r="19" customFormat="false" ht="15.75" hidden="false" customHeight="false" outlineLevel="0" collapsed="false">
      <c r="A19" s="867" t="s">
        <v>1494</v>
      </c>
      <c r="B19" s="770" t="s">
        <v>1495</v>
      </c>
      <c r="C19" s="770" t="s">
        <v>187</v>
      </c>
      <c r="D19" s="868" t="s">
        <v>1496</v>
      </c>
      <c r="E19" s="868" t="s">
        <v>1497</v>
      </c>
      <c r="F19" s="868" t="s">
        <v>1498</v>
      </c>
      <c r="G19" s="770" t="s">
        <v>1499</v>
      </c>
      <c r="H19" s="869" t="s">
        <v>1500</v>
      </c>
      <c r="I19" s="481"/>
      <c r="J19" s="481"/>
      <c r="K19" s="481"/>
      <c r="L19" s="481"/>
      <c r="M19" s="481"/>
      <c r="N19" s="481"/>
      <c r="O19" s="481"/>
      <c r="P19" s="481"/>
      <c r="Q19" s="865"/>
      <c r="R19" s="865"/>
      <c r="V19" s="866"/>
    </row>
    <row r="20" customFormat="false" ht="15.75" hidden="false" customHeight="false" outlineLevel="0" collapsed="false">
      <c r="A20" s="870" t="s">
        <v>1501</v>
      </c>
      <c r="B20" s="486" t="n">
        <v>4</v>
      </c>
      <c r="C20" s="871" t="n">
        <v>100</v>
      </c>
      <c r="D20" s="871" t="n">
        <v>0</v>
      </c>
      <c r="E20" s="871" t="n">
        <v>100</v>
      </c>
      <c r="F20" s="871" t="n">
        <v>100</v>
      </c>
      <c r="G20" s="871" t="n">
        <v>100</v>
      </c>
      <c r="H20" s="872" t="n">
        <v>100</v>
      </c>
      <c r="I20" s="481"/>
      <c r="J20" s="481"/>
      <c r="K20" s="481"/>
      <c r="L20" s="481"/>
      <c r="M20" s="481"/>
      <c r="N20" s="481"/>
      <c r="O20" s="481"/>
      <c r="P20" s="481"/>
      <c r="Q20" s="865"/>
      <c r="R20" s="865"/>
      <c r="V20" s="866"/>
    </row>
    <row r="21" customFormat="false" ht="15.75" hidden="false" customHeight="false" outlineLevel="0" collapsed="false">
      <c r="A21" s="870" t="s">
        <v>1468</v>
      </c>
      <c r="B21" s="486" t="n">
        <v>4</v>
      </c>
      <c r="C21" s="871" t="n">
        <f aca="false">AVERAGE(D7:D10)</f>
        <v>98.4</v>
      </c>
      <c r="D21" s="871" t="n">
        <f aca="false">STDEV(D7:D10)</f>
        <v>2.41246761636296</v>
      </c>
      <c r="E21" s="871" t="n">
        <f aca="false">C21+1.29*D21/(SQRT(B21))</f>
        <v>99.9560416125541</v>
      </c>
      <c r="F21" s="871" t="n">
        <f aca="false">C21-1.29*D21/(SQRT(B21))</f>
        <v>96.8439583874459</v>
      </c>
      <c r="G21" s="871" t="n">
        <f aca="false">C21+1.29*D21/(SQRT(B21))+0.68*D21</f>
        <v>101.596519591681</v>
      </c>
      <c r="H21" s="872" t="n">
        <f aca="false">C21-1.29*D21/(SQRT(B21))-0.68*D21</f>
        <v>95.2034804083191</v>
      </c>
      <c r="I21" s="481"/>
      <c r="J21" s="481"/>
      <c r="K21" s="481"/>
      <c r="L21" s="481"/>
      <c r="M21" s="481"/>
      <c r="N21" s="481"/>
      <c r="O21" s="481"/>
      <c r="P21" s="481"/>
      <c r="Q21" s="865"/>
      <c r="R21" s="865"/>
      <c r="V21" s="866"/>
    </row>
    <row r="22" customFormat="false" ht="15.75" hidden="false" customHeight="false" outlineLevel="0" collapsed="false">
      <c r="A22" s="870" t="s">
        <v>1471</v>
      </c>
      <c r="B22" s="486" t="n">
        <v>4</v>
      </c>
      <c r="C22" s="871" t="n">
        <f aca="false">AVERAGE(G7:G10)</f>
        <v>82.26</v>
      </c>
      <c r="D22" s="871" t="n">
        <f aca="false">STDEV(G7:G10)</f>
        <v>10.8805729015832</v>
      </c>
      <c r="E22" s="871" t="n">
        <f aca="false">C22+1.29*D22/(SQRT(B22))</f>
        <v>89.2779695215212</v>
      </c>
      <c r="F22" s="871" t="n">
        <f aca="false">C22-1.29*D22/(SQRT(B22))</f>
        <v>75.2420304784788</v>
      </c>
      <c r="G22" s="871" t="n">
        <f aca="false">C22+1.29*D22/(SQRT(B22))+0.68*D22</f>
        <v>96.6767590945978</v>
      </c>
      <c r="H22" s="872" t="n">
        <f aca="false">C22-1.29*D22/(SQRT(B22))-0.68*D22</f>
        <v>67.8432409054023</v>
      </c>
      <c r="I22" s="481"/>
      <c r="J22" s="481"/>
      <c r="K22" s="481"/>
      <c r="L22" s="481"/>
      <c r="M22" s="481"/>
      <c r="N22" s="481"/>
      <c r="O22" s="481"/>
      <c r="P22" s="481"/>
      <c r="Q22" s="865"/>
      <c r="R22" s="865"/>
      <c r="V22" s="866"/>
    </row>
    <row r="23" customFormat="false" ht="15.75" hidden="false" customHeight="false" outlineLevel="0" collapsed="false">
      <c r="A23" s="870" t="s">
        <v>1472</v>
      </c>
      <c r="B23" s="486" t="n">
        <v>4</v>
      </c>
      <c r="C23" s="871" t="n">
        <f aca="false">AVERAGE(H7:H10)</f>
        <v>58.21</v>
      </c>
      <c r="D23" s="871" t="n">
        <f aca="false">STDEV(H7:H10)</f>
        <v>13.3680389985467</v>
      </c>
      <c r="E23" s="871" t="n">
        <f aca="false">C23+1.29*D23/(SQRT(B23))</f>
        <v>66.8323851540627</v>
      </c>
      <c r="F23" s="871" t="n">
        <f aca="false">C23-1.29*D23/(SQRT(B23))</f>
        <v>49.5876148459374</v>
      </c>
      <c r="G23" s="871" t="n">
        <f aca="false">C23+1.29*D23/(SQRT(B23))+0.68*D23</f>
        <v>75.9226516730744</v>
      </c>
      <c r="H23" s="872" t="n">
        <f aca="false">C23-1.29*D23/(SQRT(B23))-0.68*D23</f>
        <v>40.4973483269256</v>
      </c>
      <c r="I23" s="481"/>
      <c r="J23" s="481"/>
      <c r="K23" s="481"/>
      <c r="L23" s="481"/>
      <c r="M23" s="481"/>
      <c r="N23" s="481"/>
      <c r="O23" s="873"/>
      <c r="P23" s="481"/>
      <c r="Q23" s="865"/>
      <c r="R23" s="865"/>
      <c r="V23" s="866"/>
    </row>
    <row r="24" customFormat="false" ht="15.75" hidden="false" customHeight="false" outlineLevel="0" collapsed="false">
      <c r="A24" s="870" t="s">
        <v>1473</v>
      </c>
      <c r="B24" s="486" t="n">
        <v>4</v>
      </c>
      <c r="C24" s="871" t="n">
        <f aca="false">AVERAGE(I7:I10)</f>
        <v>41.215</v>
      </c>
      <c r="D24" s="871" t="n">
        <f aca="false">STDEV(I7:I10)</f>
        <v>11.804108041977</v>
      </c>
      <c r="E24" s="871" t="n">
        <f aca="false">C24+1.29*D24/(SQRT(B24))</f>
        <v>48.8286496870752</v>
      </c>
      <c r="F24" s="871" t="n">
        <f aca="false">C24-1.29*D24/(SQRT(B24))</f>
        <v>33.6013503129248</v>
      </c>
      <c r="G24" s="871" t="n">
        <f aca="false">C24+1.29*D24/(SQRT(B24))+0.68*D24</f>
        <v>56.8554431556196</v>
      </c>
      <c r="H24" s="872" t="n">
        <f aca="false">C24-1.29*D24/(SQRT(B24))-0.68*D24</f>
        <v>25.5745568443804</v>
      </c>
      <c r="I24" s="481"/>
      <c r="J24" s="481"/>
      <c r="K24" s="481"/>
      <c r="L24" s="481"/>
      <c r="M24" s="481"/>
      <c r="N24" s="481"/>
      <c r="O24" s="481"/>
      <c r="P24" s="481"/>
      <c r="Q24" s="865"/>
      <c r="R24" s="865"/>
      <c r="V24" s="866"/>
    </row>
    <row r="25" customFormat="false" ht="15.75" hidden="false" customHeight="false" outlineLevel="0" collapsed="false">
      <c r="A25" s="870" t="s">
        <v>1474</v>
      </c>
      <c r="B25" s="486" t="n">
        <v>4</v>
      </c>
      <c r="C25" s="871" t="n">
        <f aca="false">AVERAGE(J7:J10)</f>
        <v>31.4425</v>
      </c>
      <c r="D25" s="871" t="n">
        <f aca="false">STDEV(J7:J10)</f>
        <v>10.7933972872307</v>
      </c>
      <c r="E25" s="871" t="n">
        <f aca="false">C25+1.29*D25/(SQRT(B25))</f>
        <v>38.4042412502638</v>
      </c>
      <c r="F25" s="871" t="n">
        <f aca="false">C25-1.29*D25/(SQRT(B25))</f>
        <v>24.4807587497362</v>
      </c>
      <c r="G25" s="871" t="n">
        <f aca="false">C25+1.29*D25/(SQRT(B25))+0.68*D25</f>
        <v>45.7437514055807</v>
      </c>
      <c r="H25" s="872" t="n">
        <f aca="false">C25-1.29*D25/(SQRT(B25))-0.68*D25</f>
        <v>17.1412485944193</v>
      </c>
      <c r="I25" s="481"/>
      <c r="J25" s="481"/>
      <c r="K25" s="481"/>
      <c r="L25" s="481"/>
      <c r="M25" s="481"/>
      <c r="N25" s="481"/>
      <c r="O25" s="481"/>
      <c r="P25" s="481"/>
      <c r="Q25" s="865"/>
      <c r="R25" s="865"/>
      <c r="V25" s="866"/>
    </row>
    <row r="26" customFormat="false" ht="15.75" hidden="false" customHeight="false" outlineLevel="0" collapsed="false">
      <c r="A26" s="870" t="s">
        <v>1475</v>
      </c>
      <c r="B26" s="486" t="n">
        <v>4</v>
      </c>
      <c r="C26" s="871" t="n">
        <f aca="false">AVERAGE(K7:K10)</f>
        <v>17.3975</v>
      </c>
      <c r="D26" s="871" t="n">
        <f aca="false">STDEV(K7:K10)</f>
        <v>8.03711546514046</v>
      </c>
      <c r="E26" s="871" t="n">
        <f aca="false">C26+1.29*D26/(SQRT(B26))</f>
        <v>22.5814394750156</v>
      </c>
      <c r="F26" s="871" t="n">
        <f aca="false">C26-1.29*D26/(SQRT(B26))</f>
        <v>12.2135605249844</v>
      </c>
      <c r="G26" s="871" t="n">
        <f aca="false">C26+1.29*D26/(SQRT(B26))+0.68*D26</f>
        <v>28.0466779913111</v>
      </c>
      <c r="H26" s="872" t="n">
        <f aca="false">C26-1.29*D26/(SQRT(B26))-0.68*D26</f>
        <v>6.74832200868889</v>
      </c>
      <c r="I26" s="481"/>
      <c r="J26" s="481"/>
      <c r="K26" s="481"/>
      <c r="L26" s="481"/>
      <c r="M26" s="481"/>
      <c r="N26" s="481"/>
      <c r="O26" s="481"/>
      <c r="P26" s="481"/>
      <c r="Q26" s="865"/>
      <c r="R26" s="865"/>
      <c r="V26" s="866"/>
    </row>
    <row r="27" customFormat="false" ht="15.75" hidden="false" customHeight="false" outlineLevel="0" collapsed="false">
      <c r="A27" s="870" t="s">
        <v>1502</v>
      </c>
      <c r="B27" s="486" t="n">
        <v>4</v>
      </c>
      <c r="C27" s="871" t="s">
        <v>1481</v>
      </c>
      <c r="D27" s="871"/>
      <c r="E27" s="871"/>
      <c r="F27" s="871"/>
      <c r="G27" s="871"/>
      <c r="H27" s="872"/>
      <c r="I27" s="481"/>
      <c r="J27" s="481"/>
      <c r="K27" s="481"/>
      <c r="L27" s="481"/>
      <c r="M27" s="481"/>
      <c r="N27" s="481"/>
      <c r="O27" s="481"/>
      <c r="P27" s="481"/>
      <c r="Q27" s="865"/>
      <c r="R27" s="865"/>
      <c r="V27" s="866"/>
    </row>
    <row r="28" customFormat="false" ht="15.75" hidden="false" customHeight="false" outlineLevel="0" collapsed="false">
      <c r="A28" s="870" t="s">
        <v>1503</v>
      </c>
      <c r="B28" s="486" t="n">
        <v>4</v>
      </c>
      <c r="C28" s="871" t="s">
        <v>1193</v>
      </c>
      <c r="D28" s="871"/>
      <c r="E28" s="871"/>
      <c r="F28" s="871"/>
      <c r="G28" s="871"/>
      <c r="H28" s="872"/>
      <c r="I28" s="481"/>
      <c r="J28" s="481"/>
      <c r="K28" s="481"/>
      <c r="L28" s="481"/>
      <c r="M28" s="481"/>
      <c r="N28" s="481"/>
      <c r="O28" s="481"/>
      <c r="P28" s="481"/>
      <c r="Q28" s="865"/>
      <c r="R28" s="865"/>
      <c r="V28" s="866"/>
    </row>
    <row r="29" customFormat="false" ht="15.75" hidden="false" customHeight="false" outlineLevel="0" collapsed="false">
      <c r="A29" s="870" t="s">
        <v>1504</v>
      </c>
      <c r="B29" s="486" t="n">
        <v>4</v>
      </c>
      <c r="C29" s="874" t="n">
        <v>0</v>
      </c>
      <c r="D29" s="871"/>
      <c r="E29" s="871"/>
      <c r="F29" s="871"/>
      <c r="G29" s="871"/>
      <c r="H29" s="872"/>
      <c r="I29" s="481"/>
      <c r="J29" s="481"/>
      <c r="K29" s="481"/>
      <c r="L29" s="481"/>
      <c r="M29" s="481"/>
      <c r="N29" s="481"/>
      <c r="O29" s="481"/>
      <c r="P29" s="481"/>
      <c r="Q29" s="865"/>
      <c r="R29" s="865"/>
      <c r="V29" s="866"/>
    </row>
    <row r="30" customFormat="false" ht="15.75" hidden="false" customHeight="false" outlineLevel="0" collapsed="false">
      <c r="A30" s="870" t="s">
        <v>1505</v>
      </c>
      <c r="B30" s="875" t="s">
        <v>1482</v>
      </c>
      <c r="C30" s="875"/>
      <c r="D30" s="875"/>
      <c r="E30" s="875"/>
      <c r="F30" s="875"/>
      <c r="G30" s="875"/>
      <c r="H30" s="875"/>
      <c r="I30" s="481"/>
      <c r="J30" s="481"/>
      <c r="K30" s="481"/>
      <c r="L30" s="481"/>
      <c r="M30" s="481"/>
      <c r="N30" s="481"/>
      <c r="O30" s="481"/>
      <c r="P30" s="481"/>
      <c r="Q30" s="865"/>
      <c r="R30" s="865"/>
      <c r="V30" s="866"/>
    </row>
    <row r="31" customFormat="false" ht="15.75" hidden="false" customHeight="false" outlineLevel="0" collapsed="false">
      <c r="A31" s="870" t="s">
        <v>1506</v>
      </c>
      <c r="B31" s="875" t="s">
        <v>1507</v>
      </c>
      <c r="C31" s="875"/>
      <c r="D31" s="875"/>
      <c r="E31" s="875"/>
      <c r="F31" s="875"/>
      <c r="G31" s="875"/>
      <c r="H31" s="875"/>
      <c r="I31" s="481"/>
      <c r="J31" s="481"/>
      <c r="K31" s="481"/>
      <c r="L31" s="481"/>
      <c r="M31" s="481"/>
      <c r="N31" s="481"/>
      <c r="O31" s="481"/>
      <c r="P31" s="481"/>
      <c r="Q31" s="865"/>
      <c r="R31" s="865"/>
      <c r="V31" s="866"/>
    </row>
    <row r="32" customFormat="false" ht="15.75" hidden="false" customHeight="false" outlineLevel="0" collapsed="false">
      <c r="A32" s="870" t="s">
        <v>1508</v>
      </c>
      <c r="B32" s="486" t="n">
        <v>4</v>
      </c>
      <c r="C32" s="871" t="n">
        <f aca="false">AVERAGE(N7:N10)</f>
        <v>11.325</v>
      </c>
      <c r="D32" s="871" t="n">
        <f aca="false">STDEV(N7:N10)</f>
        <v>4.43950072267892</v>
      </c>
      <c r="E32" s="871" t="n">
        <f aca="false">C32+1.29*D32/(SQRT(B32))</f>
        <v>14.1884779661279</v>
      </c>
      <c r="F32" s="871" t="n">
        <f aca="false">C32-1.29*D32/(SQRT(B32))</f>
        <v>8.4615220338721</v>
      </c>
      <c r="G32" s="871" t="n">
        <f aca="false">C32+1.29*D32/(SQRT(B32))+0.68*D32</f>
        <v>17.2073384575496</v>
      </c>
      <c r="H32" s="872" t="n">
        <f aca="false">C32-1.29*D32/(SQRT(B32))-0.68*D32</f>
        <v>5.44266154245043</v>
      </c>
      <c r="I32" s="481"/>
      <c r="J32" s="481"/>
      <c r="K32" s="481"/>
      <c r="L32" s="481"/>
      <c r="M32" s="481"/>
      <c r="N32" s="481"/>
      <c r="O32" s="481"/>
      <c r="P32" s="481"/>
      <c r="Q32" s="865"/>
      <c r="R32" s="865"/>
      <c r="V32" s="866"/>
    </row>
    <row r="33" customFormat="false" ht="15.75" hidden="false" customHeight="false" outlineLevel="0" collapsed="false">
      <c r="A33" s="870" t="s">
        <v>1509</v>
      </c>
      <c r="B33" s="486" t="n">
        <v>4</v>
      </c>
      <c r="C33" s="871" t="n">
        <f aca="false">AVERAGE(O7:O10)</f>
        <v>2.11425</v>
      </c>
      <c r="D33" s="485" t="n">
        <f aca="false">STDEV(O7:O10)</f>
        <v>0.161761913523136</v>
      </c>
      <c r="E33" s="485" t="n">
        <f aca="false">C33+1.29*D33/(SQRT(B33))</f>
        <v>2.21858643422242</v>
      </c>
      <c r="F33" s="485" t="n">
        <f aca="false">C33-1.29*D33/(SQRT(B33))</f>
        <v>2.00991356577758</v>
      </c>
      <c r="G33" s="485" t="n">
        <f aca="false">C33+1.29*D33/(SQRT(B33))+0.68*D33</f>
        <v>2.32858453541816</v>
      </c>
      <c r="H33" s="876" t="n">
        <f aca="false">C33-1.29*D33/(SQRT(B33))-0.68*D33</f>
        <v>1.89991546458184</v>
      </c>
      <c r="I33" s="481"/>
      <c r="J33" s="481"/>
      <c r="K33" s="481"/>
      <c r="L33" s="481"/>
      <c r="M33" s="481"/>
      <c r="N33" s="481"/>
      <c r="O33" s="481"/>
      <c r="P33" s="481"/>
      <c r="Q33" s="865"/>
      <c r="R33" s="865"/>
      <c r="V33" s="866"/>
    </row>
    <row r="34" customFormat="false" ht="15.75" hidden="false" customHeight="false" outlineLevel="0" collapsed="false">
      <c r="A34" s="870" t="s">
        <v>1510</v>
      </c>
      <c r="B34" s="486" t="n">
        <v>4</v>
      </c>
      <c r="C34" s="871" t="n">
        <f aca="false">AVERAGE(P7:P10)</f>
        <v>0.745</v>
      </c>
      <c r="D34" s="871" t="n">
        <f aca="false">STDEV(P7:P10)</f>
        <v>0.578647849156405</v>
      </c>
      <c r="E34" s="871" t="n">
        <f aca="false">C34+1.29*D34/(SQRT(B34))</f>
        <v>1.11822786270588</v>
      </c>
      <c r="F34" s="871" t="n">
        <f aca="false">C34-1.29*D34/(SQRT(B34))</f>
        <v>0.371772137294119</v>
      </c>
      <c r="G34" s="871" t="n">
        <f aca="false">C34+1.29*D34/(SQRT(B34))+0.68*D34</f>
        <v>1.51170840013224</v>
      </c>
      <c r="H34" s="872" t="n">
        <f aca="false">C34-1.29*D34/(SQRT(B34))-0.68*D34</f>
        <v>-0.0217084001322364</v>
      </c>
      <c r="I34" s="481"/>
      <c r="J34" s="481"/>
      <c r="K34" s="481"/>
      <c r="L34" s="481"/>
      <c r="M34" s="481"/>
      <c r="N34" s="481"/>
      <c r="O34" s="481"/>
      <c r="P34" s="481"/>
      <c r="Q34" s="865"/>
      <c r="R34" s="865"/>
      <c r="V34" s="866"/>
    </row>
    <row r="35" customFormat="false" ht="16.5" hidden="false" customHeight="false" outlineLevel="0" collapsed="false">
      <c r="A35" s="877" t="s">
        <v>1511</v>
      </c>
      <c r="B35" s="878" t="n">
        <v>4</v>
      </c>
      <c r="C35" s="879" t="n">
        <f aca="false">AVERAGE(Q7:Q10)</f>
        <v>34.475</v>
      </c>
      <c r="D35" s="879" t="n">
        <f aca="false">STDEV(Q7:Q10)</f>
        <v>19.9008165661613</v>
      </c>
      <c r="E35" s="879" t="n">
        <f aca="false">C35+1.29*D35/(SQRT(B35))</f>
        <v>47.311026685174</v>
      </c>
      <c r="F35" s="879" t="n">
        <f aca="false">C35-1.29*D35/(SQRT(B35))</f>
        <v>21.638973314826</v>
      </c>
      <c r="G35" s="879" t="n">
        <f aca="false">C35+1.29*D35/(SQRT(B35))+0.68*D35</f>
        <v>60.8435819501637</v>
      </c>
      <c r="H35" s="880" t="n">
        <f aca="false">C35-1.29*D35/(SQRT(B35))-0.68*D35</f>
        <v>8.10641804983628</v>
      </c>
      <c r="I35" s="481"/>
      <c r="J35" s="481"/>
      <c r="K35" s="481"/>
      <c r="L35" s="481"/>
      <c r="M35" s="481"/>
      <c r="N35" s="481"/>
      <c r="O35" s="481"/>
      <c r="P35" s="481"/>
      <c r="Q35" s="865"/>
      <c r="R35" s="865"/>
      <c r="V35" s="866"/>
    </row>
    <row r="36" customFormat="false" ht="19.5" hidden="false" customHeight="true" outlineLevel="0" collapsed="false">
      <c r="A36" s="481"/>
      <c r="B36" s="481"/>
      <c r="C36" s="481"/>
      <c r="D36" s="481"/>
      <c r="E36" s="481"/>
      <c r="F36" s="481"/>
      <c r="G36" s="481"/>
      <c r="H36" s="481"/>
      <c r="I36" s="481"/>
      <c r="J36" s="481"/>
      <c r="K36" s="481"/>
      <c r="L36" s="481"/>
      <c r="M36" s="481"/>
      <c r="N36" s="481"/>
      <c r="O36" s="481"/>
      <c r="P36" s="481"/>
      <c r="Q36" s="865"/>
      <c r="R36" s="865"/>
      <c r="V36" s="866"/>
    </row>
    <row r="37" customFormat="false" ht="15.75" hidden="false" customHeight="false" outlineLevel="0" collapsed="false">
      <c r="A37" s="481"/>
      <c r="B37" s="481"/>
      <c r="C37" s="481"/>
      <c r="D37" s="481"/>
      <c r="E37" s="481"/>
      <c r="F37" s="481"/>
      <c r="G37" s="481"/>
      <c r="H37" s="481"/>
      <c r="I37" s="481"/>
      <c r="J37" s="481"/>
      <c r="K37" s="481"/>
      <c r="L37" s="481"/>
      <c r="M37" s="481"/>
      <c r="N37" s="481"/>
      <c r="O37" s="481"/>
      <c r="P37" s="481"/>
      <c r="Q37" s="481"/>
      <c r="R37" s="481"/>
      <c r="V37" s="866"/>
    </row>
    <row r="38" customFormat="false" ht="15.75" hidden="true" customHeight="false" outlineLevel="0" collapsed="false">
      <c r="D38" s="866"/>
      <c r="V38" s="866"/>
    </row>
    <row r="39" s="882" customFormat="true" ht="18" hidden="false" customHeight="true" outlineLevel="0" collapsed="false">
      <c r="A39" s="0"/>
      <c r="B39" s="0"/>
      <c r="C39" s="0"/>
      <c r="D39" s="866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881"/>
      <c r="T39" s="881"/>
      <c r="V39" s="866"/>
    </row>
    <row r="40" customFormat="false" ht="27.75" hidden="false" customHeight="false" outlineLevel="0" collapsed="false">
      <c r="A40" s="883"/>
      <c r="B40" s="883"/>
      <c r="C40" s="883"/>
      <c r="D40" s="883"/>
      <c r="E40" s="883"/>
      <c r="F40" s="883"/>
      <c r="G40" s="883"/>
      <c r="H40" s="883"/>
      <c r="I40" s="883"/>
      <c r="J40" s="883"/>
      <c r="K40" s="883"/>
      <c r="L40" s="883"/>
      <c r="M40" s="883"/>
      <c r="N40" s="884"/>
      <c r="O40" s="884"/>
      <c r="P40" s="884"/>
      <c r="Q40" s="884"/>
      <c r="R40" s="884"/>
      <c r="V40" s="866"/>
    </row>
    <row r="41" customFormat="false" ht="18.75" hidden="false" customHeight="false" outlineLevel="0" collapsed="false">
      <c r="A41" s="481"/>
      <c r="B41" s="885"/>
      <c r="C41" s="885"/>
      <c r="D41" s="885"/>
      <c r="E41" s="885"/>
      <c r="F41" s="885"/>
      <c r="G41" s="885"/>
      <c r="H41" s="885"/>
      <c r="I41" s="885"/>
      <c r="J41" s="885"/>
      <c r="K41" s="885"/>
      <c r="L41" s="885"/>
      <c r="M41" s="885"/>
      <c r="N41" s="886"/>
      <c r="O41" s="886"/>
      <c r="P41" s="886"/>
      <c r="Q41" s="886"/>
      <c r="R41" s="886"/>
      <c r="V41" s="866"/>
    </row>
    <row r="42" customFormat="false" ht="15.75" hidden="false" customHeight="false" outlineLevel="0" collapsed="false">
      <c r="A42" s="887"/>
      <c r="B42" s="860"/>
      <c r="C42" s="860"/>
      <c r="D42" s="865"/>
      <c r="E42" s="865"/>
      <c r="F42" s="865"/>
      <c r="G42" s="865"/>
      <c r="H42" s="865"/>
      <c r="I42" s="865"/>
      <c r="J42" s="865"/>
      <c r="K42" s="865"/>
      <c r="L42" s="865"/>
      <c r="M42" s="865"/>
      <c r="N42" s="865"/>
      <c r="O42" s="865"/>
      <c r="P42" s="860"/>
      <c r="Q42" s="860"/>
      <c r="R42" s="865"/>
      <c r="V42" s="866"/>
    </row>
    <row r="43" customFormat="false" ht="15.75" hidden="false" customHeight="false" outlineLevel="0" collapsed="false">
      <c r="A43" s="887"/>
      <c r="B43" s="860"/>
      <c r="C43" s="860"/>
      <c r="D43" s="865"/>
      <c r="E43" s="865"/>
      <c r="F43" s="865"/>
      <c r="G43" s="865"/>
      <c r="H43" s="865"/>
      <c r="I43" s="865"/>
      <c r="J43" s="865"/>
      <c r="K43" s="865"/>
      <c r="L43" s="865"/>
      <c r="M43" s="865"/>
      <c r="N43" s="860"/>
      <c r="O43" s="860"/>
      <c r="P43" s="860"/>
      <c r="Q43" s="860"/>
      <c r="R43" s="860"/>
      <c r="V43" s="866"/>
    </row>
    <row r="44" customFormat="false" ht="15.75" hidden="false" customHeight="false" outlineLevel="0" collapsed="false">
      <c r="A44" s="887"/>
      <c r="B44" s="860"/>
      <c r="C44" s="860"/>
      <c r="D44" s="860"/>
      <c r="E44" s="860"/>
      <c r="F44" s="888"/>
      <c r="G44" s="888"/>
      <c r="H44" s="888"/>
      <c r="I44" s="888"/>
      <c r="J44" s="888"/>
      <c r="K44" s="888"/>
      <c r="L44" s="888"/>
      <c r="M44" s="888"/>
      <c r="N44" s="860"/>
      <c r="O44" s="860"/>
      <c r="P44" s="860"/>
      <c r="Q44" s="860"/>
      <c r="R44" s="860"/>
      <c r="V44" s="866"/>
    </row>
    <row r="45" customFormat="false" ht="15.75" hidden="false" customHeight="false" outlineLevel="0" collapsed="false">
      <c r="A45" s="889"/>
      <c r="B45" s="860"/>
      <c r="C45" s="860"/>
      <c r="D45" s="860"/>
      <c r="E45" s="860"/>
      <c r="F45" s="888"/>
      <c r="G45" s="888"/>
      <c r="H45" s="888"/>
      <c r="I45" s="888"/>
      <c r="J45" s="888"/>
      <c r="K45" s="888"/>
      <c r="L45" s="888"/>
      <c r="M45" s="888"/>
      <c r="N45" s="860"/>
      <c r="O45" s="860"/>
      <c r="P45" s="860"/>
      <c r="Q45" s="860"/>
      <c r="R45" s="860"/>
      <c r="V45" s="866"/>
    </row>
    <row r="46" customFormat="false" ht="15.75" hidden="false" customHeight="false" outlineLevel="0" collapsed="false">
      <c r="A46" s="890"/>
      <c r="B46" s="860"/>
      <c r="C46" s="860"/>
      <c r="D46" s="862"/>
      <c r="E46" s="862"/>
      <c r="F46" s="862"/>
      <c r="G46" s="862"/>
      <c r="H46" s="862"/>
      <c r="I46" s="862"/>
      <c r="J46" s="862"/>
      <c r="K46" s="862"/>
      <c r="L46" s="862"/>
      <c r="M46" s="862"/>
      <c r="N46" s="859"/>
      <c r="O46" s="860"/>
      <c r="P46" s="862"/>
      <c r="Q46" s="891"/>
      <c r="R46" s="862"/>
      <c r="V46" s="866"/>
    </row>
    <row r="47" customFormat="false" ht="15.75" hidden="false" customHeight="false" outlineLevel="0" collapsed="false">
      <c r="A47" s="890"/>
      <c r="B47" s="860"/>
      <c r="C47" s="860"/>
      <c r="D47" s="862"/>
      <c r="E47" s="862"/>
      <c r="F47" s="862"/>
      <c r="G47" s="862"/>
      <c r="H47" s="862"/>
      <c r="I47" s="862"/>
      <c r="J47" s="862"/>
      <c r="K47" s="862"/>
      <c r="L47" s="862"/>
      <c r="M47" s="862"/>
      <c r="N47" s="859"/>
      <c r="O47" s="860"/>
      <c r="P47" s="862"/>
      <c r="Q47" s="891"/>
      <c r="R47" s="862"/>
      <c r="V47" s="866"/>
    </row>
    <row r="48" customFormat="false" ht="15.75" hidden="false" customHeight="false" outlineLevel="0" collapsed="false">
      <c r="A48" s="890"/>
      <c r="B48" s="860"/>
      <c r="C48" s="860"/>
      <c r="D48" s="862"/>
      <c r="E48" s="862"/>
      <c r="F48" s="862"/>
      <c r="G48" s="862"/>
      <c r="H48" s="862"/>
      <c r="I48" s="862"/>
      <c r="J48" s="862"/>
      <c r="K48" s="862"/>
      <c r="L48" s="862"/>
      <c r="M48" s="862"/>
      <c r="N48" s="859"/>
      <c r="O48" s="860"/>
      <c r="P48" s="862"/>
      <c r="Q48" s="891"/>
      <c r="R48" s="862"/>
      <c r="V48" s="866"/>
    </row>
    <row r="49" customFormat="false" ht="15.75" hidden="false" customHeight="false" outlineLevel="0" collapsed="false">
      <c r="A49" s="890"/>
      <c r="B49" s="860"/>
      <c r="C49" s="860"/>
      <c r="D49" s="862"/>
      <c r="E49" s="862"/>
      <c r="F49" s="862"/>
      <c r="G49" s="862"/>
      <c r="H49" s="862"/>
      <c r="I49" s="862"/>
      <c r="J49" s="862"/>
      <c r="K49" s="862"/>
      <c r="L49" s="862"/>
      <c r="M49" s="862"/>
      <c r="N49" s="859"/>
      <c r="O49" s="860"/>
      <c r="P49" s="862"/>
      <c r="Q49" s="891"/>
      <c r="R49" s="862"/>
      <c r="V49" s="866"/>
    </row>
    <row r="50" customFormat="false" ht="15.75" hidden="false" customHeight="false" outlineLevel="0" collapsed="false">
      <c r="A50" s="890"/>
      <c r="B50" s="860"/>
      <c r="C50" s="860"/>
      <c r="D50" s="862"/>
      <c r="E50" s="862"/>
      <c r="F50" s="862"/>
      <c r="G50" s="862"/>
      <c r="H50" s="862"/>
      <c r="I50" s="862"/>
      <c r="J50" s="862"/>
      <c r="K50" s="862"/>
      <c r="L50" s="862"/>
      <c r="M50" s="862"/>
      <c r="N50" s="859"/>
      <c r="O50" s="860"/>
      <c r="P50" s="862"/>
      <c r="Q50" s="891"/>
      <c r="R50" s="862"/>
      <c r="V50" s="866"/>
    </row>
    <row r="51" customFormat="false" ht="15.75" hidden="false" customHeight="false" outlineLevel="0" collapsed="false">
      <c r="A51" s="890"/>
      <c r="B51" s="860"/>
      <c r="C51" s="860"/>
      <c r="D51" s="862"/>
      <c r="E51" s="862"/>
      <c r="F51" s="862"/>
      <c r="G51" s="862"/>
      <c r="H51" s="862"/>
      <c r="I51" s="862"/>
      <c r="J51" s="862"/>
      <c r="K51" s="862"/>
      <c r="L51" s="862"/>
      <c r="M51" s="862"/>
      <c r="N51" s="859"/>
      <c r="O51" s="860"/>
      <c r="P51" s="862"/>
      <c r="Q51" s="891"/>
      <c r="R51" s="862"/>
      <c r="V51" s="866"/>
    </row>
    <row r="52" customFormat="false" ht="15.75" hidden="false" customHeight="false" outlineLevel="0" collapsed="false">
      <c r="A52" s="890"/>
      <c r="B52" s="860"/>
      <c r="C52" s="860"/>
      <c r="D52" s="862"/>
      <c r="E52" s="862"/>
      <c r="F52" s="862"/>
      <c r="G52" s="862"/>
      <c r="H52" s="862"/>
      <c r="I52" s="862"/>
      <c r="J52" s="862"/>
      <c r="K52" s="862"/>
      <c r="L52" s="862"/>
      <c r="M52" s="862"/>
      <c r="N52" s="859"/>
      <c r="O52" s="860"/>
      <c r="P52" s="862"/>
      <c r="Q52" s="891"/>
      <c r="R52" s="862"/>
      <c r="V52" s="866"/>
    </row>
    <row r="53" customFormat="false" ht="15.75" hidden="false" customHeight="false" outlineLevel="0" collapsed="false">
      <c r="A53" s="890"/>
      <c r="B53" s="860"/>
      <c r="C53" s="860"/>
      <c r="D53" s="862"/>
      <c r="E53" s="862"/>
      <c r="F53" s="862"/>
      <c r="G53" s="862"/>
      <c r="H53" s="862"/>
      <c r="I53" s="862"/>
      <c r="J53" s="862"/>
      <c r="K53" s="862"/>
      <c r="L53" s="862"/>
      <c r="M53" s="862"/>
      <c r="N53" s="859"/>
      <c r="O53" s="860"/>
      <c r="P53" s="862"/>
      <c r="Q53" s="891"/>
      <c r="R53" s="862"/>
      <c r="V53" s="866"/>
    </row>
    <row r="54" customFormat="false" ht="15.75" hidden="false" customHeight="false" outlineLevel="0" collapsed="false">
      <c r="A54" s="890"/>
      <c r="B54" s="860"/>
      <c r="C54" s="860"/>
      <c r="D54" s="862"/>
      <c r="E54" s="862"/>
      <c r="F54" s="862"/>
      <c r="G54" s="862"/>
      <c r="H54" s="862"/>
      <c r="I54" s="862"/>
      <c r="J54" s="862"/>
      <c r="K54" s="862"/>
      <c r="L54" s="862"/>
      <c r="M54" s="862"/>
      <c r="N54" s="859"/>
      <c r="O54" s="860"/>
      <c r="P54" s="862"/>
      <c r="Q54" s="891"/>
      <c r="R54" s="862"/>
      <c r="V54" s="866"/>
    </row>
    <row r="55" customFormat="false" ht="15.75" hidden="false" customHeight="false" outlineLevel="0" collapsed="false">
      <c r="A55" s="890"/>
      <c r="B55" s="860"/>
      <c r="C55" s="860"/>
      <c r="D55" s="862"/>
      <c r="E55" s="862"/>
      <c r="F55" s="862"/>
      <c r="G55" s="862"/>
      <c r="H55" s="862"/>
      <c r="I55" s="862"/>
      <c r="J55" s="862"/>
      <c r="K55" s="862"/>
      <c r="L55" s="862"/>
      <c r="M55" s="862"/>
      <c r="N55" s="859"/>
      <c r="O55" s="860"/>
      <c r="P55" s="862"/>
      <c r="Q55" s="891"/>
      <c r="R55" s="862"/>
      <c r="V55" s="866"/>
    </row>
    <row r="56" customFormat="false" ht="15.75" hidden="false" customHeight="false" outlineLevel="0" collapsed="false">
      <c r="A56" s="890"/>
      <c r="B56" s="860"/>
      <c r="C56" s="860"/>
      <c r="D56" s="862"/>
      <c r="E56" s="862"/>
      <c r="F56" s="862"/>
      <c r="G56" s="862"/>
      <c r="H56" s="862"/>
      <c r="I56" s="862"/>
      <c r="J56" s="862"/>
      <c r="K56" s="862"/>
      <c r="L56" s="862"/>
      <c r="M56" s="862"/>
      <c r="N56" s="859"/>
      <c r="O56" s="860"/>
      <c r="P56" s="862"/>
      <c r="Q56" s="891"/>
      <c r="R56" s="862"/>
      <c r="V56" s="866"/>
    </row>
    <row r="57" customFormat="false" ht="15.75" hidden="false" customHeight="false" outlineLevel="0" collapsed="false">
      <c r="A57" s="890"/>
      <c r="B57" s="860"/>
      <c r="C57" s="860"/>
      <c r="D57" s="862"/>
      <c r="E57" s="862"/>
      <c r="F57" s="862"/>
      <c r="G57" s="862"/>
      <c r="H57" s="862"/>
      <c r="I57" s="862"/>
      <c r="J57" s="862"/>
      <c r="K57" s="862"/>
      <c r="L57" s="862"/>
      <c r="M57" s="862"/>
      <c r="N57" s="859"/>
      <c r="O57" s="860"/>
      <c r="P57" s="862"/>
      <c r="Q57" s="891"/>
      <c r="R57" s="862"/>
      <c r="V57" s="866"/>
    </row>
    <row r="58" customFormat="false" ht="15.75" hidden="false" customHeight="false" outlineLevel="0" collapsed="false">
      <c r="A58" s="890"/>
      <c r="B58" s="860"/>
      <c r="C58" s="860"/>
      <c r="D58" s="862"/>
      <c r="E58" s="862"/>
      <c r="F58" s="862"/>
      <c r="G58" s="862"/>
      <c r="H58" s="862"/>
      <c r="I58" s="862"/>
      <c r="J58" s="862"/>
      <c r="K58" s="862"/>
      <c r="L58" s="862"/>
      <c r="M58" s="862"/>
      <c r="N58" s="859"/>
      <c r="O58" s="860"/>
      <c r="P58" s="862"/>
      <c r="Q58" s="891"/>
      <c r="R58" s="862"/>
      <c r="V58" s="866"/>
    </row>
    <row r="59" customFormat="false" ht="15.75" hidden="false" customHeight="false" outlineLevel="0" collapsed="false">
      <c r="A59" s="890"/>
      <c r="B59" s="860"/>
      <c r="C59" s="860"/>
      <c r="D59" s="862"/>
      <c r="E59" s="862"/>
      <c r="F59" s="862"/>
      <c r="G59" s="862"/>
      <c r="H59" s="862"/>
      <c r="I59" s="862"/>
      <c r="J59" s="862"/>
      <c r="K59" s="862"/>
      <c r="L59" s="862"/>
      <c r="M59" s="862"/>
      <c r="N59" s="859"/>
      <c r="O59" s="860"/>
      <c r="P59" s="862"/>
      <c r="Q59" s="891"/>
      <c r="R59" s="862"/>
      <c r="V59" s="866"/>
    </row>
    <row r="60" customFormat="false" ht="15.75" hidden="false" customHeight="false" outlineLevel="0" collapsed="false">
      <c r="A60" s="890"/>
      <c r="B60" s="860"/>
      <c r="C60" s="860"/>
      <c r="D60" s="862"/>
      <c r="E60" s="862"/>
      <c r="F60" s="862"/>
      <c r="G60" s="862"/>
      <c r="H60" s="862"/>
      <c r="I60" s="862"/>
      <c r="J60" s="862"/>
      <c r="K60" s="862"/>
      <c r="L60" s="862"/>
      <c r="M60" s="862"/>
      <c r="N60" s="859"/>
      <c r="O60" s="860"/>
      <c r="P60" s="862"/>
      <c r="Q60" s="891"/>
      <c r="R60" s="862"/>
      <c r="V60" s="866"/>
    </row>
    <row r="61" customFormat="false" ht="15.75" hidden="false" customHeight="false" outlineLevel="0" collapsed="false">
      <c r="A61" s="481"/>
      <c r="B61" s="481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865"/>
      <c r="R61" s="865"/>
      <c r="T61" s="866"/>
    </row>
    <row r="62" customFormat="false" ht="15.75" hidden="false" customHeight="false" outlineLevel="0" collapsed="false">
      <c r="A62" s="892"/>
      <c r="B62" s="892"/>
      <c r="C62" s="892"/>
      <c r="D62" s="892"/>
      <c r="E62" s="892"/>
      <c r="F62" s="892"/>
      <c r="G62" s="892"/>
      <c r="H62" s="892"/>
      <c r="I62" s="481"/>
      <c r="J62" s="481"/>
      <c r="K62" s="481"/>
      <c r="L62" s="481"/>
      <c r="M62" s="481"/>
      <c r="N62" s="481"/>
      <c r="O62" s="481"/>
      <c r="P62" s="481"/>
      <c r="Q62" s="865"/>
      <c r="R62" s="865"/>
      <c r="T62" s="866"/>
    </row>
    <row r="63" customFormat="false" ht="15.75" hidden="false" customHeight="false" outlineLevel="0" collapsed="false">
      <c r="A63" s="893"/>
      <c r="B63" s="893"/>
      <c r="C63" s="893"/>
      <c r="D63" s="894"/>
      <c r="E63" s="893"/>
      <c r="F63" s="894"/>
      <c r="G63" s="893"/>
      <c r="H63" s="893"/>
      <c r="I63" s="481"/>
      <c r="J63" s="481"/>
      <c r="K63" s="481"/>
      <c r="L63" s="481"/>
      <c r="M63" s="481"/>
      <c r="N63" s="481"/>
      <c r="O63" s="481"/>
      <c r="P63" s="481"/>
      <c r="Q63" s="865"/>
      <c r="R63" s="865"/>
      <c r="T63" s="866"/>
    </row>
    <row r="64" customFormat="false" ht="15.75" hidden="false" customHeight="false" outlineLevel="0" collapsed="false">
      <c r="A64" s="895"/>
      <c r="B64" s="896"/>
      <c r="C64" s="897"/>
      <c r="D64" s="897"/>
      <c r="E64" s="897"/>
      <c r="F64" s="897"/>
      <c r="G64" s="897"/>
      <c r="H64" s="897"/>
      <c r="I64" s="481"/>
      <c r="J64" s="481"/>
      <c r="K64" s="481"/>
      <c r="L64" s="481"/>
      <c r="M64" s="481"/>
      <c r="N64" s="481"/>
      <c r="O64" s="481"/>
      <c r="P64" s="481"/>
      <c r="Q64" s="865"/>
      <c r="R64" s="865"/>
      <c r="T64" s="866"/>
    </row>
    <row r="65" customFormat="false" ht="15.75" hidden="false" customHeight="false" outlineLevel="0" collapsed="false">
      <c r="A65" s="895"/>
      <c r="B65" s="896"/>
      <c r="C65" s="897"/>
      <c r="D65" s="897"/>
      <c r="E65" s="897"/>
      <c r="F65" s="897"/>
      <c r="G65" s="897"/>
      <c r="H65" s="897"/>
      <c r="I65" s="481"/>
      <c r="J65" s="481"/>
      <c r="K65" s="481"/>
      <c r="L65" s="481"/>
      <c r="M65" s="481"/>
      <c r="N65" s="481"/>
      <c r="O65" s="481"/>
      <c r="P65" s="481"/>
      <c r="Q65" s="865"/>
      <c r="R65" s="865"/>
      <c r="T65" s="866"/>
    </row>
    <row r="66" customFormat="false" ht="15.75" hidden="false" customHeight="false" outlineLevel="0" collapsed="false">
      <c r="A66" s="895"/>
      <c r="B66" s="896"/>
      <c r="C66" s="897"/>
      <c r="D66" s="897"/>
      <c r="E66" s="897"/>
      <c r="F66" s="897"/>
      <c r="G66" s="897"/>
      <c r="H66" s="897"/>
      <c r="I66" s="481"/>
      <c r="J66" s="481"/>
      <c r="K66" s="481"/>
      <c r="L66" s="481"/>
      <c r="M66" s="481"/>
      <c r="N66" s="481"/>
      <c r="O66" s="481"/>
      <c r="P66" s="481"/>
      <c r="Q66" s="865"/>
      <c r="R66" s="865"/>
      <c r="T66" s="866"/>
    </row>
    <row r="67" customFormat="false" ht="15.75" hidden="false" customHeight="false" outlineLevel="0" collapsed="false">
      <c r="A67" s="895"/>
      <c r="B67" s="896"/>
      <c r="C67" s="897"/>
      <c r="D67" s="897"/>
      <c r="E67" s="897"/>
      <c r="F67" s="897"/>
      <c r="G67" s="897"/>
      <c r="H67" s="897"/>
      <c r="I67" s="481"/>
      <c r="J67" s="481"/>
      <c r="K67" s="481"/>
      <c r="L67" s="481"/>
      <c r="M67" s="481"/>
      <c r="N67" s="481"/>
      <c r="O67" s="481"/>
      <c r="P67" s="481"/>
      <c r="Q67" s="865"/>
      <c r="R67" s="865"/>
      <c r="T67" s="866"/>
    </row>
    <row r="68" customFormat="false" ht="15.75" hidden="false" customHeight="false" outlineLevel="0" collapsed="false">
      <c r="A68" s="895"/>
      <c r="B68" s="896"/>
      <c r="C68" s="897"/>
      <c r="D68" s="897"/>
      <c r="E68" s="897"/>
      <c r="F68" s="897"/>
      <c r="G68" s="897"/>
      <c r="H68" s="897"/>
      <c r="I68" s="481"/>
      <c r="J68" s="481"/>
      <c r="K68" s="481"/>
      <c r="L68" s="481"/>
      <c r="M68" s="481"/>
      <c r="N68" s="481"/>
      <c r="O68" s="481"/>
      <c r="P68" s="481"/>
      <c r="Q68" s="865"/>
      <c r="R68" s="865"/>
      <c r="T68" s="866"/>
    </row>
    <row r="69" customFormat="false" ht="15.75" hidden="false" customHeight="false" outlineLevel="0" collapsed="false">
      <c r="A69" s="895"/>
      <c r="B69" s="896"/>
      <c r="C69" s="897"/>
      <c r="D69" s="897"/>
      <c r="E69" s="897"/>
      <c r="F69" s="897"/>
      <c r="G69" s="897"/>
      <c r="H69" s="897"/>
      <c r="I69" s="481"/>
      <c r="J69" s="481"/>
      <c r="K69" s="481"/>
      <c r="L69" s="481"/>
      <c r="M69" s="481"/>
      <c r="N69" s="481"/>
      <c r="O69" s="481"/>
      <c r="P69" s="481"/>
      <c r="Q69" s="865"/>
      <c r="R69" s="865"/>
      <c r="T69" s="866"/>
    </row>
    <row r="70" customFormat="false" ht="15.75" hidden="false" customHeight="false" outlineLevel="0" collapsed="false">
      <c r="A70" s="895"/>
      <c r="B70" s="896"/>
      <c r="C70" s="897"/>
      <c r="D70" s="897"/>
      <c r="E70" s="897"/>
      <c r="F70" s="897"/>
      <c r="G70" s="897"/>
      <c r="H70" s="897"/>
      <c r="I70" s="481"/>
      <c r="J70" s="481"/>
      <c r="K70" s="481"/>
      <c r="L70" s="481"/>
      <c r="M70" s="481"/>
      <c r="N70" s="481"/>
      <c r="O70" s="481"/>
      <c r="P70" s="481"/>
      <c r="Q70" s="865"/>
      <c r="R70" s="865"/>
      <c r="T70" s="866"/>
    </row>
    <row r="71" customFormat="false" ht="15.75" hidden="false" customHeight="false" outlineLevel="0" collapsed="false">
      <c r="A71" s="895"/>
      <c r="B71" s="896"/>
      <c r="C71" s="897"/>
      <c r="D71" s="897"/>
      <c r="E71" s="897"/>
      <c r="F71" s="897"/>
      <c r="G71" s="897"/>
      <c r="H71" s="897"/>
      <c r="I71" s="481"/>
      <c r="J71" s="481"/>
      <c r="K71" s="481"/>
      <c r="L71" s="481"/>
      <c r="M71" s="481"/>
      <c r="N71" s="481"/>
      <c r="O71" s="481"/>
      <c r="P71" s="481"/>
      <c r="Q71" s="865"/>
      <c r="R71" s="865"/>
      <c r="T71" s="866"/>
    </row>
    <row r="72" customFormat="false" ht="15.75" hidden="false" customHeight="false" outlineLevel="0" collapsed="false">
      <c r="A72" s="895"/>
      <c r="B72" s="896"/>
      <c r="C72" s="897"/>
      <c r="D72" s="897"/>
      <c r="E72" s="897"/>
      <c r="F72" s="897"/>
      <c r="G72" s="897"/>
      <c r="H72" s="897"/>
      <c r="I72" s="481"/>
      <c r="J72" s="481"/>
      <c r="K72" s="481"/>
      <c r="L72" s="481"/>
      <c r="M72" s="481"/>
      <c r="N72" s="481"/>
      <c r="O72" s="481"/>
      <c r="P72" s="481"/>
      <c r="Q72" s="865"/>
      <c r="R72" s="865"/>
      <c r="T72" s="866"/>
    </row>
    <row r="73" customFormat="false" ht="15.75" hidden="false" customHeight="false" outlineLevel="0" collapsed="false">
      <c r="A73" s="895"/>
      <c r="B73" s="896"/>
      <c r="C73" s="897"/>
      <c r="D73" s="897"/>
      <c r="E73" s="897"/>
      <c r="F73" s="897"/>
      <c r="G73" s="897"/>
      <c r="H73" s="897"/>
      <c r="I73" s="481"/>
      <c r="J73" s="481"/>
      <c r="K73" s="481"/>
      <c r="L73" s="481"/>
      <c r="M73" s="481"/>
      <c r="N73" s="481"/>
      <c r="O73" s="481"/>
      <c r="P73" s="481"/>
      <c r="Q73" s="865"/>
      <c r="R73" s="865"/>
      <c r="T73" s="866"/>
    </row>
    <row r="74" customFormat="false" ht="15.75" hidden="false" customHeight="false" outlineLevel="0" collapsed="false">
      <c r="A74" s="895"/>
      <c r="B74" s="895"/>
      <c r="C74" s="895"/>
      <c r="D74" s="895"/>
      <c r="E74" s="895"/>
      <c r="F74" s="895"/>
      <c r="G74" s="895"/>
      <c r="H74" s="895"/>
      <c r="I74" s="481"/>
      <c r="J74" s="481"/>
      <c r="K74" s="481"/>
      <c r="L74" s="481"/>
      <c r="M74" s="481"/>
      <c r="N74" s="481"/>
      <c r="O74" s="481"/>
      <c r="P74" s="481"/>
      <c r="Q74" s="865"/>
      <c r="R74" s="865"/>
      <c r="T74" s="866"/>
    </row>
    <row r="75" customFormat="false" ht="15.75" hidden="false" customHeight="false" outlineLevel="0" collapsed="false">
      <c r="A75" s="895"/>
      <c r="B75" s="895"/>
      <c r="C75" s="895"/>
      <c r="D75" s="895"/>
      <c r="E75" s="895"/>
      <c r="F75" s="895"/>
      <c r="G75" s="895"/>
      <c r="H75" s="895"/>
      <c r="I75" s="481"/>
      <c r="J75" s="481"/>
      <c r="K75" s="481"/>
      <c r="L75" s="481"/>
      <c r="M75" s="481"/>
      <c r="N75" s="481"/>
      <c r="O75" s="481"/>
      <c r="P75" s="481"/>
      <c r="Q75" s="865"/>
      <c r="R75" s="865"/>
      <c r="T75" s="866"/>
    </row>
    <row r="76" customFormat="false" ht="15.75" hidden="false" customHeight="false" outlineLevel="0" collapsed="false">
      <c r="A76" s="895"/>
      <c r="B76" s="896"/>
      <c r="C76" s="897"/>
      <c r="D76" s="897"/>
      <c r="E76" s="897"/>
      <c r="F76" s="897"/>
      <c r="G76" s="897"/>
      <c r="H76" s="897"/>
      <c r="I76" s="481"/>
      <c r="J76" s="481"/>
      <c r="K76" s="481"/>
      <c r="L76" s="481"/>
      <c r="M76" s="481"/>
      <c r="N76" s="481"/>
      <c r="O76" s="481"/>
      <c r="P76" s="481"/>
      <c r="Q76" s="865"/>
      <c r="R76" s="865"/>
      <c r="T76" s="866"/>
    </row>
    <row r="77" customFormat="false" ht="15.75" hidden="false" customHeight="false" outlineLevel="0" collapsed="false">
      <c r="A77" s="895"/>
      <c r="B77" s="896"/>
      <c r="C77" s="897"/>
      <c r="D77" s="898"/>
      <c r="E77" s="898"/>
      <c r="F77" s="898"/>
      <c r="G77" s="898"/>
      <c r="H77" s="898"/>
      <c r="I77" s="481"/>
      <c r="J77" s="481"/>
      <c r="K77" s="481"/>
      <c r="L77" s="481"/>
      <c r="M77" s="481"/>
      <c r="N77" s="481"/>
      <c r="O77" s="481"/>
      <c r="P77" s="481"/>
      <c r="Q77" s="865"/>
      <c r="R77" s="865"/>
      <c r="T77" s="866"/>
    </row>
    <row r="78" customFormat="false" ht="15.75" hidden="false" customHeight="false" outlineLevel="0" collapsed="false">
      <c r="A78" s="895"/>
      <c r="B78" s="896"/>
      <c r="C78" s="897"/>
      <c r="D78" s="897"/>
      <c r="E78" s="897"/>
      <c r="F78" s="897"/>
      <c r="G78" s="897"/>
      <c r="H78" s="897"/>
      <c r="I78" s="481"/>
      <c r="J78" s="481"/>
      <c r="K78" s="481"/>
      <c r="L78" s="481"/>
      <c r="M78" s="481"/>
      <c r="N78" s="481"/>
      <c r="O78" s="481"/>
      <c r="P78" s="481"/>
      <c r="Q78" s="865"/>
      <c r="R78" s="865"/>
      <c r="T78" s="866"/>
    </row>
    <row r="79" customFormat="false" ht="15.75" hidden="false" customHeight="false" outlineLevel="0" collapsed="false">
      <c r="A79" s="895"/>
      <c r="B79" s="896"/>
      <c r="C79" s="897"/>
      <c r="D79" s="897"/>
      <c r="E79" s="897"/>
      <c r="F79" s="897"/>
      <c r="G79" s="897"/>
      <c r="H79" s="899"/>
      <c r="I79" s="481"/>
      <c r="J79" s="481"/>
      <c r="K79" s="481"/>
      <c r="L79" s="481"/>
      <c r="M79" s="481"/>
      <c r="N79" s="481"/>
      <c r="O79" s="481"/>
      <c r="P79" s="481"/>
      <c r="Q79" s="865"/>
      <c r="R79" s="865"/>
      <c r="T79" s="866"/>
    </row>
    <row r="80" customFormat="false" ht="15.75" hidden="false" customHeight="false" outlineLevel="0" collapsed="false">
      <c r="A80" s="481"/>
      <c r="B80" s="481"/>
      <c r="C80" s="481"/>
      <c r="D80" s="481"/>
      <c r="E80" s="481"/>
      <c r="F80" s="481"/>
      <c r="G80" s="481"/>
      <c r="H80" s="481"/>
      <c r="I80" s="481"/>
      <c r="J80" s="481"/>
      <c r="K80" s="481"/>
      <c r="L80" s="481"/>
      <c r="M80" s="481"/>
      <c r="N80" s="481"/>
      <c r="O80" s="481"/>
      <c r="P80" s="481"/>
      <c r="Q80" s="865"/>
      <c r="R80" s="865"/>
      <c r="T80" s="866"/>
    </row>
    <row r="81" customFormat="false" ht="15.75" hidden="false" customHeight="false" outlineLevel="0" collapsed="false">
      <c r="A81" s="481"/>
      <c r="B81" s="481"/>
      <c r="C81" s="481"/>
      <c r="D81" s="481"/>
      <c r="E81" s="481"/>
      <c r="F81" s="481"/>
      <c r="G81" s="481"/>
      <c r="H81" s="481"/>
      <c r="I81" s="481"/>
      <c r="J81" s="481"/>
      <c r="K81" s="481"/>
      <c r="L81" s="481"/>
      <c r="M81" s="481"/>
      <c r="N81" s="481"/>
      <c r="O81" s="481"/>
      <c r="P81" s="481"/>
      <c r="Q81" s="481"/>
      <c r="R81" s="481"/>
      <c r="T81" s="866"/>
    </row>
    <row r="82" customFormat="false" ht="15.75" hidden="false" customHeight="false" outlineLevel="0" collapsed="false">
      <c r="T82" s="866"/>
    </row>
    <row r="83" customFormat="false" ht="27.75" hidden="false" customHeight="false" outlineLevel="0" collapsed="false">
      <c r="A83" s="883"/>
      <c r="B83" s="883"/>
      <c r="C83" s="883"/>
      <c r="D83" s="883"/>
      <c r="E83" s="883"/>
      <c r="F83" s="883"/>
      <c r="G83" s="883"/>
      <c r="H83" s="883"/>
      <c r="I83" s="883"/>
      <c r="J83" s="883"/>
      <c r="K83" s="883"/>
      <c r="L83" s="883"/>
      <c r="M83" s="883"/>
      <c r="N83" s="884"/>
      <c r="O83" s="884"/>
      <c r="P83" s="884"/>
      <c r="Q83" s="884"/>
      <c r="R83" s="884"/>
      <c r="T83" s="866"/>
    </row>
    <row r="84" customFormat="false" ht="18.75" hidden="false" customHeight="false" outlineLevel="0" collapsed="false">
      <c r="A84" s="481"/>
      <c r="B84" s="885"/>
      <c r="C84" s="885"/>
      <c r="D84" s="885"/>
      <c r="E84" s="885"/>
      <c r="F84" s="885"/>
      <c r="G84" s="885"/>
      <c r="H84" s="885"/>
      <c r="I84" s="885"/>
      <c r="J84" s="885"/>
      <c r="K84" s="885"/>
      <c r="L84" s="885"/>
      <c r="M84" s="885"/>
      <c r="N84" s="886"/>
      <c r="O84" s="886"/>
      <c r="P84" s="886"/>
      <c r="Q84" s="886"/>
      <c r="R84" s="886"/>
    </row>
    <row r="85" customFormat="false" ht="15.75" hidden="false" customHeight="false" outlineLevel="0" collapsed="false">
      <c r="A85" s="887"/>
      <c r="B85" s="860"/>
      <c r="C85" s="860"/>
      <c r="D85" s="865"/>
      <c r="E85" s="865"/>
      <c r="F85" s="865"/>
      <c r="G85" s="865"/>
      <c r="H85" s="865"/>
      <c r="I85" s="865"/>
      <c r="J85" s="865"/>
      <c r="K85" s="865"/>
      <c r="L85" s="865"/>
      <c r="M85" s="865"/>
      <c r="N85" s="865"/>
      <c r="O85" s="865"/>
      <c r="P85" s="860"/>
      <c r="Q85" s="860"/>
      <c r="R85" s="865"/>
    </row>
    <row r="86" customFormat="false" ht="15.75" hidden="false" customHeight="false" outlineLevel="0" collapsed="false">
      <c r="A86" s="887"/>
      <c r="B86" s="860"/>
      <c r="C86" s="860"/>
      <c r="D86" s="865"/>
      <c r="E86" s="865"/>
      <c r="F86" s="865"/>
      <c r="G86" s="865"/>
      <c r="H86" s="865"/>
      <c r="I86" s="865"/>
      <c r="J86" s="865"/>
      <c r="K86" s="865"/>
      <c r="L86" s="865"/>
      <c r="M86" s="865"/>
      <c r="N86" s="860"/>
      <c r="O86" s="860"/>
      <c r="P86" s="860"/>
      <c r="Q86" s="860"/>
      <c r="R86" s="860"/>
    </row>
    <row r="87" customFormat="false" ht="15.75" hidden="false" customHeight="false" outlineLevel="0" collapsed="false">
      <c r="A87" s="887"/>
      <c r="B87" s="860"/>
      <c r="C87" s="860"/>
      <c r="D87" s="860"/>
      <c r="E87" s="860"/>
      <c r="F87" s="888"/>
      <c r="G87" s="888"/>
      <c r="H87" s="888"/>
      <c r="I87" s="888"/>
      <c r="J87" s="888"/>
      <c r="K87" s="888"/>
      <c r="L87" s="888"/>
      <c r="M87" s="888"/>
      <c r="N87" s="860"/>
      <c r="O87" s="860"/>
      <c r="P87" s="860"/>
      <c r="Q87" s="860"/>
      <c r="R87" s="860"/>
    </row>
    <row r="88" customFormat="false" ht="15.75" hidden="false" customHeight="false" outlineLevel="0" collapsed="false">
      <c r="A88" s="889"/>
      <c r="B88" s="860"/>
      <c r="C88" s="860"/>
      <c r="D88" s="860"/>
      <c r="E88" s="860"/>
      <c r="F88" s="888"/>
      <c r="G88" s="888"/>
      <c r="H88" s="888"/>
      <c r="I88" s="888"/>
      <c r="J88" s="888"/>
      <c r="K88" s="888"/>
      <c r="L88" s="888"/>
      <c r="M88" s="888"/>
      <c r="N88" s="860"/>
      <c r="O88" s="860"/>
      <c r="P88" s="860"/>
      <c r="Q88" s="860"/>
      <c r="R88" s="860"/>
    </row>
    <row r="89" customFormat="false" ht="15.75" hidden="false" customHeight="false" outlineLevel="0" collapsed="false">
      <c r="A89" s="890"/>
      <c r="B89" s="860"/>
      <c r="C89" s="860"/>
      <c r="D89" s="862"/>
      <c r="E89" s="862"/>
      <c r="F89" s="862"/>
      <c r="G89" s="862"/>
      <c r="H89" s="862"/>
      <c r="I89" s="862"/>
      <c r="J89" s="862"/>
      <c r="K89" s="862"/>
      <c r="L89" s="862"/>
      <c r="M89" s="862"/>
      <c r="N89" s="859"/>
      <c r="O89" s="860"/>
      <c r="P89" s="862"/>
      <c r="Q89" s="891"/>
      <c r="R89" s="862"/>
    </row>
    <row r="90" customFormat="false" ht="15.75" hidden="false" customHeight="false" outlineLevel="0" collapsed="false">
      <c r="A90" s="890"/>
      <c r="B90" s="860"/>
      <c r="C90" s="860"/>
      <c r="D90" s="862"/>
      <c r="E90" s="862"/>
      <c r="F90" s="862"/>
      <c r="G90" s="862"/>
      <c r="H90" s="862"/>
      <c r="I90" s="862"/>
      <c r="J90" s="862"/>
      <c r="K90" s="862"/>
      <c r="L90" s="862"/>
      <c r="M90" s="862"/>
      <c r="N90" s="859"/>
      <c r="O90" s="860"/>
      <c r="P90" s="862"/>
      <c r="Q90" s="891"/>
      <c r="R90" s="862"/>
    </row>
    <row r="91" customFormat="false" ht="15.75" hidden="false" customHeight="false" outlineLevel="0" collapsed="false">
      <c r="A91" s="890"/>
      <c r="B91" s="860"/>
      <c r="C91" s="860"/>
      <c r="D91" s="862"/>
      <c r="E91" s="862"/>
      <c r="F91" s="862"/>
      <c r="G91" s="862"/>
      <c r="H91" s="862"/>
      <c r="I91" s="862"/>
      <c r="J91" s="862"/>
      <c r="K91" s="862"/>
      <c r="L91" s="862"/>
      <c r="M91" s="862"/>
      <c r="N91" s="859"/>
      <c r="O91" s="860"/>
      <c r="P91" s="862"/>
      <c r="Q91" s="891"/>
      <c r="R91" s="862"/>
    </row>
    <row r="92" customFormat="false" ht="15.75" hidden="false" customHeight="false" outlineLevel="0" collapsed="false">
      <c r="A92" s="890"/>
      <c r="B92" s="860"/>
      <c r="C92" s="860"/>
      <c r="D92" s="862"/>
      <c r="E92" s="862"/>
      <c r="F92" s="862"/>
      <c r="G92" s="862"/>
      <c r="H92" s="862"/>
      <c r="I92" s="862"/>
      <c r="J92" s="862"/>
      <c r="K92" s="862"/>
      <c r="L92" s="862"/>
      <c r="M92" s="862"/>
      <c r="N92" s="859"/>
      <c r="O92" s="860"/>
      <c r="P92" s="862"/>
      <c r="Q92" s="891"/>
      <c r="R92" s="862"/>
    </row>
    <row r="93" customFormat="false" ht="15.75" hidden="false" customHeight="false" outlineLevel="0" collapsed="false">
      <c r="A93" s="890"/>
      <c r="B93" s="860"/>
      <c r="C93" s="860"/>
      <c r="D93" s="862"/>
      <c r="E93" s="862"/>
      <c r="F93" s="862"/>
      <c r="G93" s="862"/>
      <c r="H93" s="862"/>
      <c r="I93" s="862"/>
      <c r="J93" s="862"/>
      <c r="K93" s="862"/>
      <c r="L93" s="862"/>
      <c r="M93" s="862"/>
      <c r="N93" s="859"/>
      <c r="O93" s="860"/>
      <c r="P93" s="862"/>
      <c r="Q93" s="891"/>
      <c r="R93" s="862"/>
    </row>
    <row r="94" customFormat="false" ht="15.75" hidden="false" customHeight="false" outlineLevel="0" collapsed="false">
      <c r="A94" s="890"/>
      <c r="B94" s="860"/>
      <c r="C94" s="860"/>
      <c r="D94" s="862"/>
      <c r="E94" s="862"/>
      <c r="F94" s="862"/>
      <c r="G94" s="862"/>
      <c r="H94" s="862"/>
      <c r="I94" s="862"/>
      <c r="J94" s="862"/>
      <c r="K94" s="862"/>
      <c r="L94" s="862"/>
      <c r="M94" s="862"/>
      <c r="N94" s="859"/>
      <c r="O94" s="860"/>
      <c r="P94" s="862"/>
      <c r="Q94" s="891"/>
      <c r="R94" s="862"/>
    </row>
    <row r="95" customFormat="false" ht="15.75" hidden="false" customHeight="false" outlineLevel="0" collapsed="false">
      <c r="A95" s="890"/>
      <c r="B95" s="860"/>
      <c r="C95" s="860"/>
      <c r="D95" s="862"/>
      <c r="E95" s="862"/>
      <c r="F95" s="862"/>
      <c r="G95" s="862"/>
      <c r="H95" s="862"/>
      <c r="I95" s="862"/>
      <c r="J95" s="862"/>
      <c r="K95" s="862"/>
      <c r="L95" s="862"/>
      <c r="M95" s="862"/>
      <c r="N95" s="859"/>
      <c r="O95" s="860"/>
      <c r="P95" s="862"/>
      <c r="Q95" s="891"/>
      <c r="R95" s="862"/>
    </row>
    <row r="96" customFormat="false" ht="15.75" hidden="false" customHeight="false" outlineLevel="0" collapsed="false">
      <c r="A96" s="890"/>
      <c r="B96" s="860"/>
      <c r="C96" s="860"/>
      <c r="D96" s="862"/>
      <c r="E96" s="862"/>
      <c r="F96" s="862"/>
      <c r="G96" s="862"/>
      <c r="H96" s="862"/>
      <c r="I96" s="862"/>
      <c r="J96" s="862"/>
      <c r="K96" s="862"/>
      <c r="L96" s="862"/>
      <c r="M96" s="862"/>
      <c r="N96" s="859"/>
      <c r="O96" s="860"/>
      <c r="P96" s="862"/>
      <c r="Q96" s="891"/>
      <c r="R96" s="862"/>
    </row>
    <row r="97" customFormat="false" ht="15.75" hidden="false" customHeight="false" outlineLevel="0" collapsed="false">
      <c r="A97" s="890"/>
      <c r="B97" s="860"/>
      <c r="C97" s="860"/>
      <c r="D97" s="862"/>
      <c r="E97" s="862"/>
      <c r="F97" s="862"/>
      <c r="G97" s="862"/>
      <c r="H97" s="862"/>
      <c r="I97" s="862"/>
      <c r="J97" s="862"/>
      <c r="K97" s="862"/>
      <c r="L97" s="862"/>
      <c r="M97" s="862"/>
      <c r="N97" s="859"/>
      <c r="O97" s="860"/>
      <c r="P97" s="862"/>
      <c r="Q97" s="891"/>
      <c r="R97" s="862"/>
    </row>
    <row r="98" customFormat="false" ht="15.75" hidden="false" customHeight="false" outlineLevel="0" collapsed="false">
      <c r="A98" s="890"/>
      <c r="B98" s="860"/>
      <c r="C98" s="860"/>
      <c r="D98" s="862"/>
      <c r="E98" s="862"/>
      <c r="F98" s="862"/>
      <c r="G98" s="862"/>
      <c r="H98" s="862"/>
      <c r="I98" s="862"/>
      <c r="J98" s="862"/>
      <c r="K98" s="862"/>
      <c r="L98" s="862"/>
      <c r="M98" s="862"/>
      <c r="N98" s="859"/>
      <c r="O98" s="860"/>
      <c r="P98" s="862"/>
      <c r="Q98" s="891"/>
      <c r="R98" s="862"/>
    </row>
    <row r="99" customFormat="false" ht="15.75" hidden="false" customHeight="false" outlineLevel="0" collapsed="false">
      <c r="A99" s="890"/>
      <c r="B99" s="860"/>
      <c r="C99" s="860"/>
      <c r="D99" s="862"/>
      <c r="E99" s="862"/>
      <c r="F99" s="862"/>
      <c r="G99" s="862"/>
      <c r="H99" s="862"/>
      <c r="I99" s="862"/>
      <c r="J99" s="862"/>
      <c r="K99" s="862"/>
      <c r="L99" s="862"/>
      <c r="M99" s="862"/>
      <c r="N99" s="859"/>
      <c r="O99" s="860"/>
      <c r="P99" s="862"/>
      <c r="Q99" s="891"/>
      <c r="R99" s="862"/>
    </row>
    <row r="100" customFormat="false" ht="15.75" hidden="false" customHeight="false" outlineLevel="0" collapsed="false">
      <c r="A100" s="890"/>
      <c r="B100" s="860"/>
      <c r="C100" s="860"/>
      <c r="D100" s="862"/>
      <c r="E100" s="862"/>
      <c r="F100" s="862"/>
      <c r="G100" s="862"/>
      <c r="H100" s="862"/>
      <c r="I100" s="862"/>
      <c r="J100" s="862"/>
      <c r="K100" s="862"/>
      <c r="L100" s="862"/>
      <c r="M100" s="862"/>
      <c r="N100" s="859"/>
      <c r="O100" s="860"/>
      <c r="P100" s="862"/>
      <c r="Q100" s="891"/>
      <c r="R100" s="862"/>
    </row>
    <row r="101" customFormat="false" ht="15.75" hidden="false" customHeight="false" outlineLevel="0" collapsed="false">
      <c r="A101" s="890"/>
      <c r="B101" s="860"/>
      <c r="C101" s="860"/>
      <c r="D101" s="862"/>
      <c r="E101" s="862"/>
      <c r="F101" s="862"/>
      <c r="G101" s="862"/>
      <c r="H101" s="862"/>
      <c r="I101" s="862"/>
      <c r="J101" s="862"/>
      <c r="K101" s="862"/>
      <c r="L101" s="862"/>
      <c r="M101" s="862"/>
      <c r="N101" s="859"/>
      <c r="O101" s="860"/>
      <c r="P101" s="862"/>
      <c r="Q101" s="891"/>
      <c r="R101" s="862"/>
    </row>
    <row r="102" customFormat="false" ht="15.75" hidden="false" customHeight="false" outlineLevel="0" collapsed="false">
      <c r="A102" s="890"/>
      <c r="B102" s="860"/>
      <c r="C102" s="860"/>
      <c r="D102" s="862"/>
      <c r="E102" s="862"/>
      <c r="F102" s="862"/>
      <c r="G102" s="862"/>
      <c r="H102" s="862"/>
      <c r="I102" s="862"/>
      <c r="J102" s="862"/>
      <c r="K102" s="862"/>
      <c r="L102" s="862"/>
      <c r="M102" s="862"/>
      <c r="N102" s="859"/>
      <c r="O102" s="860"/>
      <c r="P102" s="862"/>
      <c r="Q102" s="891"/>
      <c r="R102" s="862"/>
    </row>
    <row r="103" customFormat="false" ht="15.75" hidden="false" customHeight="false" outlineLevel="0" collapsed="false">
      <c r="A103" s="890"/>
      <c r="B103" s="860"/>
      <c r="C103" s="860"/>
      <c r="D103" s="862"/>
      <c r="E103" s="862"/>
      <c r="F103" s="862"/>
      <c r="G103" s="862"/>
      <c r="H103" s="862"/>
      <c r="I103" s="862"/>
      <c r="J103" s="862"/>
      <c r="K103" s="862"/>
      <c r="L103" s="862"/>
      <c r="M103" s="862"/>
      <c r="N103" s="859"/>
      <c r="O103" s="860"/>
      <c r="P103" s="862"/>
      <c r="Q103" s="891"/>
      <c r="R103" s="862"/>
    </row>
    <row r="104" customFormat="false" ht="15.75" hidden="false" customHeight="false" outlineLevel="0" collapsed="false">
      <c r="A104" s="481"/>
      <c r="B104" s="481"/>
      <c r="C104" s="481"/>
      <c r="D104" s="481"/>
      <c r="E104" s="481"/>
      <c r="F104" s="481"/>
      <c r="G104" s="481"/>
      <c r="H104" s="481"/>
      <c r="I104" s="481"/>
      <c r="J104" s="481"/>
      <c r="K104" s="481"/>
      <c r="L104" s="481"/>
      <c r="M104" s="481"/>
      <c r="N104" s="481"/>
      <c r="O104" s="481"/>
      <c r="P104" s="481"/>
      <c r="Q104" s="865"/>
      <c r="R104" s="865"/>
    </row>
    <row r="105" customFormat="false" ht="15.75" hidden="false" customHeight="false" outlineLevel="0" collapsed="false">
      <c r="A105" s="481"/>
      <c r="B105" s="481"/>
      <c r="C105" s="481"/>
      <c r="D105" s="481"/>
      <c r="E105" s="481"/>
      <c r="F105" s="481"/>
      <c r="G105" s="481"/>
      <c r="H105" s="481"/>
      <c r="I105" s="481"/>
      <c r="J105" s="481"/>
      <c r="K105" s="481"/>
      <c r="L105" s="481"/>
      <c r="M105" s="481"/>
      <c r="N105" s="481"/>
      <c r="O105" s="481"/>
      <c r="P105" s="481"/>
      <c r="Q105" s="865"/>
      <c r="R105" s="865"/>
    </row>
    <row r="106" customFormat="false" ht="15.75" hidden="false" customHeight="false" outlineLevel="0" collapsed="false">
      <c r="A106" s="892"/>
      <c r="B106" s="892"/>
      <c r="C106" s="892"/>
      <c r="D106" s="892"/>
      <c r="E106" s="892"/>
      <c r="F106" s="892"/>
      <c r="G106" s="892"/>
      <c r="H106" s="892"/>
      <c r="I106" s="481"/>
      <c r="J106" s="481"/>
      <c r="K106" s="481"/>
      <c r="L106" s="481"/>
      <c r="M106" s="481"/>
      <c r="N106" s="481"/>
      <c r="O106" s="481"/>
      <c r="P106" s="481"/>
      <c r="Q106" s="865"/>
      <c r="R106" s="865"/>
    </row>
    <row r="107" customFormat="false" ht="15.75" hidden="false" customHeight="false" outlineLevel="0" collapsed="false">
      <c r="A107" s="893"/>
      <c r="B107" s="893"/>
      <c r="C107" s="893"/>
      <c r="D107" s="894"/>
      <c r="E107" s="893"/>
      <c r="F107" s="894"/>
      <c r="G107" s="893"/>
      <c r="H107" s="893"/>
      <c r="I107" s="481"/>
      <c r="J107" s="481"/>
      <c r="K107" s="481"/>
      <c r="L107" s="481"/>
      <c r="M107" s="481"/>
      <c r="N107" s="481"/>
      <c r="O107" s="481"/>
      <c r="P107" s="481"/>
      <c r="Q107" s="865"/>
      <c r="R107" s="865"/>
    </row>
    <row r="108" customFormat="false" ht="15.75" hidden="false" customHeight="false" outlineLevel="0" collapsed="false">
      <c r="A108" s="895"/>
      <c r="B108" s="896"/>
      <c r="C108" s="897"/>
      <c r="D108" s="897"/>
      <c r="E108" s="897"/>
      <c r="F108" s="897"/>
      <c r="G108" s="897"/>
      <c r="H108" s="897"/>
      <c r="I108" s="481"/>
      <c r="J108" s="481"/>
      <c r="K108" s="481"/>
      <c r="L108" s="481"/>
      <c r="M108" s="481"/>
      <c r="N108" s="481"/>
      <c r="O108" s="481"/>
      <c r="P108" s="481"/>
      <c r="Q108" s="865"/>
      <c r="R108" s="865"/>
    </row>
    <row r="109" customFormat="false" ht="15.75" hidden="false" customHeight="false" outlineLevel="0" collapsed="false">
      <c r="A109" s="895"/>
      <c r="B109" s="896"/>
      <c r="C109" s="897"/>
      <c r="D109" s="897"/>
      <c r="E109" s="897"/>
      <c r="F109" s="897"/>
      <c r="G109" s="897"/>
      <c r="H109" s="897"/>
      <c r="I109" s="481"/>
      <c r="J109" s="481"/>
      <c r="K109" s="481"/>
      <c r="L109" s="481"/>
      <c r="M109" s="481"/>
      <c r="N109" s="481"/>
      <c r="O109" s="481"/>
      <c r="P109" s="481"/>
      <c r="Q109" s="865"/>
      <c r="R109" s="865"/>
    </row>
    <row r="110" customFormat="false" ht="15.75" hidden="false" customHeight="false" outlineLevel="0" collapsed="false">
      <c r="A110" s="895"/>
      <c r="B110" s="896"/>
      <c r="C110" s="897"/>
      <c r="D110" s="897"/>
      <c r="E110" s="897"/>
      <c r="F110" s="897"/>
      <c r="G110" s="897"/>
      <c r="H110" s="897"/>
      <c r="I110" s="481"/>
      <c r="J110" s="481"/>
      <c r="K110" s="481"/>
      <c r="L110" s="481"/>
      <c r="M110" s="481"/>
      <c r="N110" s="481"/>
      <c r="O110" s="481"/>
      <c r="P110" s="481"/>
      <c r="Q110" s="865"/>
      <c r="R110" s="865"/>
    </row>
    <row r="111" customFormat="false" ht="15.75" hidden="false" customHeight="false" outlineLevel="0" collapsed="false">
      <c r="A111" s="895"/>
      <c r="B111" s="896"/>
      <c r="C111" s="897"/>
      <c r="D111" s="897"/>
      <c r="E111" s="897"/>
      <c r="F111" s="897"/>
      <c r="G111" s="897"/>
      <c r="H111" s="897"/>
      <c r="I111" s="481"/>
      <c r="J111" s="481"/>
      <c r="K111" s="481"/>
      <c r="L111" s="481"/>
      <c r="M111" s="481"/>
      <c r="N111" s="481"/>
      <c r="O111" s="481"/>
      <c r="P111" s="481"/>
      <c r="Q111" s="865"/>
      <c r="R111" s="865"/>
    </row>
    <row r="112" customFormat="false" ht="15.75" hidden="false" customHeight="false" outlineLevel="0" collapsed="false">
      <c r="A112" s="895"/>
      <c r="B112" s="896"/>
      <c r="C112" s="897"/>
      <c r="D112" s="897"/>
      <c r="E112" s="897"/>
      <c r="F112" s="897"/>
      <c r="G112" s="897"/>
      <c r="H112" s="897"/>
      <c r="I112" s="481"/>
      <c r="J112" s="481"/>
      <c r="K112" s="481"/>
      <c r="L112" s="481"/>
      <c r="M112" s="481"/>
      <c r="N112" s="481"/>
      <c r="O112" s="481"/>
      <c r="P112" s="481"/>
      <c r="Q112" s="865"/>
      <c r="R112" s="865"/>
    </row>
    <row r="113" customFormat="false" ht="15.75" hidden="false" customHeight="false" outlineLevel="0" collapsed="false">
      <c r="A113" s="895"/>
      <c r="B113" s="896"/>
      <c r="C113" s="897"/>
      <c r="D113" s="897"/>
      <c r="E113" s="897"/>
      <c r="F113" s="897"/>
      <c r="G113" s="897"/>
      <c r="H113" s="897"/>
      <c r="I113" s="481"/>
      <c r="J113" s="481"/>
      <c r="K113" s="481"/>
      <c r="L113" s="481"/>
      <c r="M113" s="481"/>
      <c r="N113" s="481"/>
      <c r="O113" s="481"/>
      <c r="P113" s="481"/>
      <c r="Q113" s="865"/>
      <c r="R113" s="865"/>
    </row>
    <row r="114" customFormat="false" ht="15.75" hidden="false" customHeight="false" outlineLevel="0" collapsed="false">
      <c r="A114" s="895"/>
      <c r="B114" s="896"/>
      <c r="C114" s="897"/>
      <c r="D114" s="897"/>
      <c r="E114" s="897"/>
      <c r="F114" s="897"/>
      <c r="G114" s="897"/>
      <c r="H114" s="897"/>
      <c r="I114" s="481"/>
      <c r="J114" s="481"/>
      <c r="K114" s="481"/>
      <c r="L114" s="481"/>
      <c r="M114" s="481"/>
      <c r="N114" s="481"/>
      <c r="O114" s="481"/>
      <c r="P114" s="481"/>
      <c r="Q114" s="865"/>
      <c r="R114" s="865"/>
    </row>
    <row r="115" customFormat="false" ht="15.75" hidden="false" customHeight="false" outlineLevel="0" collapsed="false">
      <c r="A115" s="895"/>
      <c r="B115" s="896"/>
      <c r="C115" s="897"/>
      <c r="D115" s="897"/>
      <c r="E115" s="897"/>
      <c r="F115" s="897"/>
      <c r="G115" s="897"/>
      <c r="H115" s="897"/>
      <c r="I115" s="481"/>
      <c r="J115" s="481"/>
      <c r="K115" s="481"/>
      <c r="L115" s="481"/>
      <c r="M115" s="481"/>
      <c r="N115" s="481"/>
      <c r="O115" s="481"/>
      <c r="P115" s="481"/>
      <c r="Q115" s="865"/>
      <c r="R115" s="865"/>
    </row>
    <row r="116" customFormat="false" ht="15.75" hidden="false" customHeight="false" outlineLevel="0" collapsed="false">
      <c r="A116" s="895"/>
      <c r="B116" s="896"/>
      <c r="C116" s="897"/>
      <c r="D116" s="897"/>
      <c r="E116" s="897"/>
      <c r="F116" s="897"/>
      <c r="G116" s="897"/>
      <c r="H116" s="897"/>
      <c r="I116" s="481"/>
      <c r="J116" s="481"/>
      <c r="K116" s="481"/>
      <c r="L116" s="481"/>
      <c r="M116" s="481"/>
      <c r="N116" s="481"/>
      <c r="O116" s="481"/>
      <c r="P116" s="481"/>
      <c r="Q116" s="865"/>
      <c r="R116" s="865"/>
    </row>
    <row r="117" customFormat="false" ht="15.75" hidden="false" customHeight="false" outlineLevel="0" collapsed="false">
      <c r="A117" s="895"/>
      <c r="B117" s="896"/>
      <c r="C117" s="897"/>
      <c r="D117" s="897"/>
      <c r="E117" s="897"/>
      <c r="F117" s="897"/>
      <c r="G117" s="897"/>
      <c r="H117" s="897"/>
      <c r="I117" s="481"/>
      <c r="J117" s="481"/>
      <c r="K117" s="481"/>
      <c r="L117" s="481"/>
      <c r="M117" s="481"/>
      <c r="N117" s="481"/>
      <c r="O117" s="481"/>
      <c r="P117" s="481"/>
      <c r="Q117" s="865"/>
      <c r="R117" s="865"/>
    </row>
    <row r="118" customFormat="false" ht="15.75" hidden="false" customHeight="false" outlineLevel="0" collapsed="false">
      <c r="A118" s="895"/>
      <c r="B118" s="895"/>
      <c r="C118" s="895"/>
      <c r="D118" s="895"/>
      <c r="E118" s="895"/>
      <c r="F118" s="895"/>
      <c r="G118" s="895"/>
      <c r="H118" s="895"/>
      <c r="I118" s="481"/>
      <c r="J118" s="481"/>
      <c r="K118" s="481"/>
      <c r="L118" s="481"/>
      <c r="M118" s="481"/>
      <c r="N118" s="481"/>
      <c r="O118" s="481"/>
      <c r="P118" s="481"/>
      <c r="Q118" s="865"/>
      <c r="R118" s="865"/>
    </row>
    <row r="119" customFormat="false" ht="15.75" hidden="false" customHeight="false" outlineLevel="0" collapsed="false">
      <c r="A119" s="895"/>
      <c r="B119" s="895"/>
      <c r="C119" s="895"/>
      <c r="D119" s="895"/>
      <c r="E119" s="895"/>
      <c r="F119" s="895"/>
      <c r="G119" s="895"/>
      <c r="H119" s="895"/>
      <c r="I119" s="481"/>
      <c r="J119" s="481"/>
      <c r="K119" s="481"/>
      <c r="L119" s="481"/>
      <c r="M119" s="481"/>
      <c r="N119" s="481"/>
      <c r="O119" s="481"/>
      <c r="P119" s="481"/>
      <c r="Q119" s="865"/>
      <c r="R119" s="865"/>
    </row>
    <row r="120" customFormat="false" ht="15.75" hidden="false" customHeight="false" outlineLevel="0" collapsed="false">
      <c r="A120" s="895"/>
      <c r="B120" s="896"/>
      <c r="C120" s="897"/>
      <c r="D120" s="897"/>
      <c r="E120" s="897"/>
      <c r="F120" s="897"/>
      <c r="G120" s="897"/>
      <c r="H120" s="897"/>
      <c r="I120" s="481"/>
      <c r="J120" s="481"/>
      <c r="K120" s="481"/>
      <c r="L120" s="481"/>
      <c r="M120" s="481"/>
      <c r="N120" s="481"/>
      <c r="O120" s="481"/>
      <c r="P120" s="481"/>
      <c r="Q120" s="865"/>
      <c r="R120" s="865"/>
    </row>
    <row r="121" customFormat="false" ht="15.75" hidden="false" customHeight="false" outlineLevel="0" collapsed="false">
      <c r="A121" s="895"/>
      <c r="B121" s="896"/>
      <c r="C121" s="897"/>
      <c r="D121" s="898"/>
      <c r="E121" s="898"/>
      <c r="F121" s="898"/>
      <c r="G121" s="898"/>
      <c r="H121" s="898"/>
      <c r="I121" s="481"/>
      <c r="J121" s="481"/>
      <c r="K121" s="481"/>
      <c r="L121" s="481"/>
      <c r="M121" s="481"/>
      <c r="N121" s="481"/>
      <c r="O121" s="481"/>
      <c r="P121" s="481"/>
      <c r="Q121" s="865"/>
      <c r="R121" s="865"/>
    </row>
    <row r="122" customFormat="false" ht="15.75" hidden="false" customHeight="false" outlineLevel="0" collapsed="false">
      <c r="A122" s="895"/>
      <c r="B122" s="896"/>
      <c r="C122" s="897"/>
      <c r="D122" s="897"/>
      <c r="E122" s="897"/>
      <c r="F122" s="897"/>
      <c r="G122" s="897"/>
      <c r="H122" s="897"/>
      <c r="I122" s="481"/>
      <c r="J122" s="481"/>
      <c r="K122" s="481"/>
      <c r="L122" s="481"/>
      <c r="M122" s="481"/>
      <c r="N122" s="481"/>
      <c r="O122" s="481"/>
      <c r="P122" s="481"/>
      <c r="Q122" s="865"/>
      <c r="R122" s="865"/>
    </row>
    <row r="123" customFormat="false" ht="15.75" hidden="false" customHeight="false" outlineLevel="0" collapsed="false">
      <c r="A123" s="895"/>
      <c r="B123" s="896"/>
      <c r="C123" s="897"/>
      <c r="D123" s="897"/>
      <c r="E123" s="897"/>
      <c r="F123" s="897"/>
      <c r="G123" s="897"/>
      <c r="H123" s="899"/>
      <c r="I123" s="481"/>
      <c r="J123" s="481"/>
      <c r="K123" s="481"/>
      <c r="L123" s="481"/>
      <c r="M123" s="481"/>
      <c r="N123" s="481"/>
      <c r="O123" s="481"/>
      <c r="P123" s="481"/>
      <c r="Q123" s="865"/>
      <c r="R123" s="865"/>
    </row>
    <row r="124" customFormat="false" ht="15.75" hidden="false" customHeight="false" outlineLevel="0" collapsed="false">
      <c r="A124" s="481"/>
      <c r="B124" s="481"/>
      <c r="C124" s="481"/>
      <c r="D124" s="481"/>
      <c r="E124" s="481"/>
      <c r="F124" s="481"/>
      <c r="G124" s="481"/>
      <c r="H124" s="481"/>
      <c r="I124" s="481"/>
      <c r="J124" s="481"/>
      <c r="K124" s="481"/>
      <c r="L124" s="481"/>
      <c r="M124" s="481"/>
      <c r="N124" s="481"/>
      <c r="O124" s="481"/>
      <c r="P124" s="481"/>
      <c r="Q124" s="865"/>
      <c r="R124" s="865"/>
    </row>
    <row r="125" customFormat="false" ht="15.75" hidden="false" customHeight="false" outlineLevel="0" collapsed="false">
      <c r="A125" s="481"/>
      <c r="B125" s="481"/>
      <c r="C125" s="481"/>
      <c r="D125" s="481"/>
      <c r="E125" s="481"/>
      <c r="F125" s="481"/>
      <c r="G125" s="481"/>
      <c r="H125" s="481"/>
      <c r="I125" s="481"/>
      <c r="J125" s="481"/>
      <c r="K125" s="481"/>
      <c r="L125" s="481"/>
      <c r="M125" s="481"/>
      <c r="N125" s="481"/>
      <c r="O125" s="481"/>
      <c r="P125" s="481"/>
      <c r="Q125" s="865"/>
      <c r="R125" s="865"/>
    </row>
    <row r="126" customFormat="false" ht="15.75" hidden="false" customHeight="false" outlineLevel="0" collapsed="false">
      <c r="A126" s="481"/>
      <c r="B126" s="481"/>
      <c r="C126" s="481"/>
      <c r="D126" s="481"/>
      <c r="E126" s="481"/>
      <c r="F126" s="481"/>
      <c r="G126" s="481"/>
      <c r="H126" s="481"/>
      <c r="I126" s="481"/>
      <c r="J126" s="481"/>
      <c r="K126" s="481"/>
      <c r="L126" s="481"/>
      <c r="M126" s="481"/>
      <c r="N126" s="481"/>
      <c r="O126" s="481"/>
      <c r="P126" s="481"/>
      <c r="Q126" s="865"/>
      <c r="R126" s="865"/>
    </row>
    <row r="127" customFormat="false" ht="15.75" hidden="false" customHeight="false" outlineLevel="0" collapsed="false">
      <c r="A127" s="481"/>
      <c r="B127" s="481"/>
      <c r="C127" s="481"/>
      <c r="D127" s="481"/>
      <c r="E127" s="481"/>
      <c r="F127" s="481"/>
      <c r="G127" s="481"/>
      <c r="H127" s="481"/>
      <c r="I127" s="481"/>
      <c r="J127" s="481"/>
      <c r="K127" s="481"/>
      <c r="L127" s="481"/>
      <c r="M127" s="481"/>
      <c r="N127" s="481"/>
      <c r="O127" s="481"/>
      <c r="P127" s="481"/>
      <c r="Q127" s="481"/>
      <c r="R127" s="481"/>
      <c r="T127" s="900"/>
      <c r="U127" s="901"/>
      <c r="V127" s="900"/>
      <c r="W127" s="902"/>
    </row>
    <row r="128" customFormat="false" ht="15.75" hidden="false" customHeight="false" outlineLevel="0" collapsed="false">
      <c r="D128" s="866"/>
    </row>
    <row r="129" customFormat="false" ht="15.75" hidden="false" customHeight="false" outlineLevel="0" collapsed="false">
      <c r="D129" s="866"/>
    </row>
    <row r="130" customFormat="false" ht="27.75" hidden="false" customHeight="false" outlineLevel="0" collapsed="false">
      <c r="A130" s="883"/>
      <c r="B130" s="883"/>
      <c r="C130" s="883"/>
      <c r="D130" s="883"/>
      <c r="E130" s="883"/>
      <c r="F130" s="883"/>
      <c r="G130" s="883"/>
      <c r="H130" s="883"/>
      <c r="I130" s="883"/>
      <c r="J130" s="883"/>
      <c r="K130" s="883"/>
      <c r="L130" s="883"/>
      <c r="M130" s="883"/>
      <c r="N130" s="884"/>
      <c r="O130" s="884"/>
      <c r="P130" s="884"/>
      <c r="Q130" s="884"/>
      <c r="R130" s="884"/>
    </row>
    <row r="131" customFormat="false" ht="18.75" hidden="false" customHeight="false" outlineLevel="0" collapsed="false">
      <c r="A131" s="481"/>
      <c r="B131" s="885"/>
      <c r="C131" s="885"/>
      <c r="D131" s="885"/>
      <c r="E131" s="885"/>
      <c r="F131" s="885"/>
      <c r="G131" s="885"/>
      <c r="H131" s="885"/>
      <c r="I131" s="885"/>
      <c r="J131" s="885"/>
      <c r="K131" s="885"/>
      <c r="L131" s="885"/>
      <c r="M131" s="885"/>
      <c r="N131" s="886"/>
      <c r="O131" s="886"/>
      <c r="P131" s="886"/>
      <c r="Q131" s="886"/>
      <c r="R131" s="886"/>
    </row>
    <row r="132" customFormat="false" ht="15.75" hidden="false" customHeight="false" outlineLevel="0" collapsed="false">
      <c r="A132" s="887"/>
      <c r="B132" s="860"/>
      <c r="C132" s="860"/>
      <c r="D132" s="865"/>
      <c r="E132" s="865"/>
      <c r="F132" s="865"/>
      <c r="G132" s="865"/>
      <c r="H132" s="865"/>
      <c r="I132" s="865"/>
      <c r="J132" s="865"/>
      <c r="K132" s="865"/>
      <c r="L132" s="865"/>
      <c r="M132" s="865"/>
      <c r="N132" s="865"/>
      <c r="O132" s="865"/>
      <c r="P132" s="860"/>
      <c r="Q132" s="860"/>
      <c r="R132" s="865"/>
    </row>
    <row r="133" customFormat="false" ht="15.75" hidden="false" customHeight="false" outlineLevel="0" collapsed="false">
      <c r="A133" s="887"/>
      <c r="B133" s="860"/>
      <c r="C133" s="860"/>
      <c r="D133" s="865"/>
      <c r="E133" s="865"/>
      <c r="F133" s="865"/>
      <c r="G133" s="865"/>
      <c r="H133" s="865"/>
      <c r="I133" s="865"/>
      <c r="J133" s="865"/>
      <c r="K133" s="865"/>
      <c r="L133" s="865"/>
      <c r="M133" s="865"/>
      <c r="N133" s="860"/>
      <c r="O133" s="860"/>
      <c r="P133" s="860"/>
      <c r="Q133" s="860"/>
      <c r="R133" s="860"/>
    </row>
    <row r="134" customFormat="false" ht="15.75" hidden="false" customHeight="false" outlineLevel="0" collapsed="false">
      <c r="A134" s="887"/>
      <c r="B134" s="860"/>
      <c r="C134" s="860"/>
      <c r="D134" s="860"/>
      <c r="E134" s="860"/>
      <c r="F134" s="888"/>
      <c r="G134" s="888"/>
      <c r="H134" s="888"/>
      <c r="I134" s="888"/>
      <c r="J134" s="888"/>
      <c r="K134" s="888"/>
      <c r="L134" s="888"/>
      <c r="M134" s="888"/>
      <c r="N134" s="860"/>
      <c r="O134" s="860"/>
      <c r="P134" s="860"/>
      <c r="Q134" s="860"/>
      <c r="R134" s="860"/>
    </row>
    <row r="135" customFormat="false" ht="15.75" hidden="false" customHeight="false" outlineLevel="0" collapsed="false">
      <c r="A135" s="889"/>
      <c r="B135" s="860"/>
      <c r="C135" s="860"/>
      <c r="D135" s="860"/>
      <c r="E135" s="860"/>
      <c r="F135" s="888"/>
      <c r="G135" s="888"/>
      <c r="H135" s="888"/>
      <c r="I135" s="888"/>
      <c r="J135" s="888"/>
      <c r="K135" s="888"/>
      <c r="L135" s="888"/>
      <c r="M135" s="888"/>
      <c r="N135" s="860"/>
      <c r="O135" s="860"/>
      <c r="P135" s="860"/>
      <c r="Q135" s="860"/>
      <c r="R135" s="860"/>
    </row>
    <row r="136" customFormat="false" ht="15.75" hidden="false" customHeight="false" outlineLevel="0" collapsed="false">
      <c r="A136" s="890"/>
      <c r="B136" s="860"/>
      <c r="C136" s="860"/>
      <c r="D136" s="862"/>
      <c r="E136" s="862"/>
      <c r="F136" s="862"/>
      <c r="G136" s="862"/>
      <c r="H136" s="862"/>
      <c r="I136" s="862"/>
      <c r="J136" s="862"/>
      <c r="K136" s="862"/>
      <c r="L136" s="862"/>
      <c r="M136" s="862"/>
      <c r="N136" s="859"/>
      <c r="O136" s="860"/>
      <c r="P136" s="862"/>
      <c r="Q136" s="891"/>
      <c r="R136" s="862"/>
    </row>
    <row r="137" customFormat="false" ht="15.75" hidden="false" customHeight="false" outlineLevel="0" collapsed="false">
      <c r="A137" s="890"/>
      <c r="B137" s="860"/>
      <c r="C137" s="860"/>
      <c r="D137" s="862"/>
      <c r="E137" s="862"/>
      <c r="F137" s="862"/>
      <c r="G137" s="862"/>
      <c r="H137" s="862"/>
      <c r="I137" s="862"/>
      <c r="J137" s="862"/>
      <c r="K137" s="862"/>
      <c r="L137" s="862"/>
      <c r="M137" s="862"/>
      <c r="N137" s="859"/>
      <c r="O137" s="860"/>
      <c r="P137" s="862"/>
      <c r="Q137" s="891"/>
      <c r="R137" s="862"/>
    </row>
    <row r="138" customFormat="false" ht="15.75" hidden="false" customHeight="false" outlineLevel="0" collapsed="false">
      <c r="A138" s="890"/>
      <c r="B138" s="860"/>
      <c r="C138" s="860"/>
      <c r="D138" s="862"/>
      <c r="E138" s="862"/>
      <c r="F138" s="862"/>
      <c r="G138" s="862"/>
      <c r="H138" s="862"/>
      <c r="I138" s="862"/>
      <c r="J138" s="862"/>
      <c r="K138" s="862"/>
      <c r="L138" s="862"/>
      <c r="M138" s="862"/>
      <c r="N138" s="859"/>
      <c r="O138" s="860"/>
      <c r="P138" s="862"/>
      <c r="Q138" s="891"/>
      <c r="R138" s="862"/>
    </row>
    <row r="139" customFormat="false" ht="15.75" hidden="false" customHeight="false" outlineLevel="0" collapsed="false">
      <c r="A139" s="890"/>
      <c r="B139" s="860"/>
      <c r="C139" s="860"/>
      <c r="D139" s="862"/>
      <c r="E139" s="862"/>
      <c r="F139" s="862"/>
      <c r="G139" s="862"/>
      <c r="H139" s="862"/>
      <c r="I139" s="862"/>
      <c r="J139" s="862"/>
      <c r="K139" s="862"/>
      <c r="L139" s="862"/>
      <c r="M139" s="862"/>
      <c r="N139" s="859"/>
      <c r="O139" s="860"/>
      <c r="P139" s="862"/>
      <c r="Q139" s="891"/>
      <c r="R139" s="862"/>
    </row>
    <row r="140" customFormat="false" ht="15.75" hidden="false" customHeight="false" outlineLevel="0" collapsed="false">
      <c r="A140" s="890"/>
      <c r="B140" s="860"/>
      <c r="C140" s="860"/>
      <c r="D140" s="862"/>
      <c r="E140" s="862"/>
      <c r="F140" s="862"/>
      <c r="G140" s="862"/>
      <c r="H140" s="862"/>
      <c r="I140" s="862"/>
      <c r="J140" s="862"/>
      <c r="K140" s="862"/>
      <c r="L140" s="862"/>
      <c r="M140" s="862"/>
      <c r="N140" s="859"/>
      <c r="O140" s="860"/>
      <c r="P140" s="862"/>
      <c r="Q140" s="891"/>
      <c r="R140" s="862"/>
    </row>
    <row r="141" customFormat="false" ht="15.75" hidden="false" customHeight="false" outlineLevel="0" collapsed="false">
      <c r="A141" s="890"/>
      <c r="B141" s="860"/>
      <c r="C141" s="860"/>
      <c r="D141" s="862"/>
      <c r="E141" s="862"/>
      <c r="F141" s="862"/>
      <c r="G141" s="862"/>
      <c r="H141" s="862"/>
      <c r="I141" s="862"/>
      <c r="J141" s="862"/>
      <c r="K141" s="862"/>
      <c r="L141" s="862"/>
      <c r="M141" s="862"/>
      <c r="N141" s="859"/>
      <c r="O141" s="860"/>
      <c r="P141" s="862"/>
      <c r="Q141" s="891"/>
      <c r="R141" s="862"/>
    </row>
    <row r="142" customFormat="false" ht="15.75" hidden="false" customHeight="false" outlineLevel="0" collapsed="false">
      <c r="A142" s="890"/>
      <c r="B142" s="860"/>
      <c r="C142" s="860"/>
      <c r="D142" s="862"/>
      <c r="E142" s="862"/>
      <c r="F142" s="862"/>
      <c r="G142" s="862"/>
      <c r="H142" s="862"/>
      <c r="I142" s="862"/>
      <c r="J142" s="862"/>
      <c r="K142" s="862"/>
      <c r="L142" s="862"/>
      <c r="M142" s="862"/>
      <c r="N142" s="859"/>
      <c r="O142" s="860"/>
      <c r="P142" s="862"/>
      <c r="Q142" s="891"/>
      <c r="R142" s="862"/>
    </row>
    <row r="143" customFormat="false" ht="15.75" hidden="false" customHeight="false" outlineLevel="0" collapsed="false">
      <c r="A143" s="890"/>
      <c r="B143" s="860"/>
      <c r="C143" s="860"/>
      <c r="D143" s="862"/>
      <c r="E143" s="862"/>
      <c r="F143" s="862"/>
      <c r="G143" s="862"/>
      <c r="H143" s="862"/>
      <c r="I143" s="862"/>
      <c r="J143" s="862"/>
      <c r="K143" s="862"/>
      <c r="L143" s="862"/>
      <c r="M143" s="862"/>
      <c r="N143" s="859"/>
      <c r="O143" s="860"/>
      <c r="P143" s="862"/>
      <c r="Q143" s="891"/>
      <c r="R143" s="862"/>
    </row>
    <row r="144" customFormat="false" ht="15.75" hidden="false" customHeight="false" outlineLevel="0" collapsed="false">
      <c r="A144" s="890"/>
      <c r="B144" s="860"/>
      <c r="C144" s="860"/>
      <c r="D144" s="862"/>
      <c r="E144" s="862"/>
      <c r="F144" s="862"/>
      <c r="G144" s="862"/>
      <c r="H144" s="862"/>
      <c r="I144" s="862"/>
      <c r="J144" s="862"/>
      <c r="K144" s="862"/>
      <c r="L144" s="862"/>
      <c r="M144" s="862"/>
      <c r="N144" s="859"/>
      <c r="O144" s="860"/>
      <c r="P144" s="862"/>
      <c r="Q144" s="891"/>
      <c r="R144" s="862"/>
    </row>
    <row r="145" customFormat="false" ht="15.75" hidden="false" customHeight="false" outlineLevel="0" collapsed="false">
      <c r="A145" s="890"/>
      <c r="B145" s="860"/>
      <c r="C145" s="860"/>
      <c r="D145" s="862"/>
      <c r="E145" s="862"/>
      <c r="F145" s="862"/>
      <c r="G145" s="862"/>
      <c r="H145" s="862"/>
      <c r="I145" s="862"/>
      <c r="J145" s="862"/>
      <c r="K145" s="862"/>
      <c r="L145" s="862"/>
      <c r="M145" s="862"/>
      <c r="N145" s="859"/>
      <c r="O145" s="860"/>
      <c r="P145" s="862"/>
      <c r="Q145" s="891"/>
      <c r="R145" s="862"/>
    </row>
    <row r="146" customFormat="false" ht="15.75" hidden="false" customHeight="false" outlineLevel="0" collapsed="false">
      <c r="A146" s="890"/>
      <c r="B146" s="860"/>
      <c r="C146" s="860"/>
      <c r="D146" s="862"/>
      <c r="E146" s="862"/>
      <c r="F146" s="862"/>
      <c r="G146" s="862"/>
      <c r="H146" s="862"/>
      <c r="I146" s="862"/>
      <c r="J146" s="862"/>
      <c r="K146" s="862"/>
      <c r="L146" s="862"/>
      <c r="M146" s="862"/>
      <c r="N146" s="859"/>
      <c r="O146" s="860"/>
      <c r="P146" s="862"/>
      <c r="Q146" s="891"/>
      <c r="R146" s="862"/>
    </row>
    <row r="147" customFormat="false" ht="15.75" hidden="false" customHeight="false" outlineLevel="0" collapsed="false">
      <c r="A147" s="890"/>
      <c r="B147" s="860"/>
      <c r="C147" s="860"/>
      <c r="D147" s="862"/>
      <c r="E147" s="862"/>
      <c r="F147" s="862"/>
      <c r="G147" s="862"/>
      <c r="H147" s="862"/>
      <c r="I147" s="862"/>
      <c r="J147" s="862"/>
      <c r="K147" s="862"/>
      <c r="L147" s="862"/>
      <c r="M147" s="862"/>
      <c r="N147" s="859"/>
      <c r="O147" s="860"/>
      <c r="P147" s="862"/>
      <c r="Q147" s="891"/>
      <c r="R147" s="862"/>
    </row>
    <row r="148" customFormat="false" ht="15.75" hidden="false" customHeight="false" outlineLevel="0" collapsed="false">
      <c r="A148" s="890"/>
      <c r="B148" s="860"/>
      <c r="C148" s="860"/>
      <c r="D148" s="862"/>
      <c r="E148" s="862"/>
      <c r="F148" s="862"/>
      <c r="G148" s="862"/>
      <c r="H148" s="862"/>
      <c r="I148" s="862"/>
      <c r="J148" s="862"/>
      <c r="K148" s="862"/>
      <c r="L148" s="862"/>
      <c r="M148" s="862"/>
      <c r="N148" s="859"/>
      <c r="O148" s="860"/>
      <c r="P148" s="862"/>
      <c r="Q148" s="891"/>
      <c r="R148" s="862"/>
    </row>
    <row r="149" customFormat="false" ht="15.75" hidden="false" customHeight="false" outlineLevel="0" collapsed="false">
      <c r="A149" s="890"/>
      <c r="B149" s="860"/>
      <c r="C149" s="860"/>
      <c r="D149" s="862"/>
      <c r="E149" s="862"/>
      <c r="F149" s="862"/>
      <c r="G149" s="862"/>
      <c r="H149" s="862"/>
      <c r="I149" s="862"/>
      <c r="J149" s="862"/>
      <c r="K149" s="862"/>
      <c r="L149" s="862"/>
      <c r="M149" s="862"/>
      <c r="N149" s="859"/>
      <c r="O149" s="860"/>
      <c r="P149" s="862"/>
      <c r="Q149" s="891"/>
      <c r="R149" s="862"/>
    </row>
    <row r="150" customFormat="false" ht="15.75" hidden="false" customHeight="false" outlineLevel="0" collapsed="false">
      <c r="A150" s="890"/>
      <c r="B150" s="860"/>
      <c r="C150" s="860"/>
      <c r="D150" s="862"/>
      <c r="E150" s="862"/>
      <c r="F150" s="862"/>
      <c r="G150" s="862"/>
      <c r="H150" s="862"/>
      <c r="I150" s="862"/>
      <c r="J150" s="862"/>
      <c r="K150" s="862"/>
      <c r="L150" s="862"/>
      <c r="M150" s="862"/>
      <c r="N150" s="859"/>
      <c r="O150" s="860"/>
      <c r="P150" s="862"/>
      <c r="Q150" s="891"/>
      <c r="R150" s="862"/>
    </row>
    <row r="151" customFormat="false" ht="15.75" hidden="false" customHeight="false" outlineLevel="0" collapsed="false">
      <c r="A151" s="481"/>
      <c r="B151" s="481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865"/>
      <c r="R151" s="865"/>
    </row>
    <row r="152" customFormat="false" ht="15.75" hidden="false" customHeight="false" outlineLevel="0" collapsed="false">
      <c r="A152" s="481"/>
      <c r="B152" s="481"/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865"/>
      <c r="R152" s="865"/>
    </row>
    <row r="153" customFormat="false" ht="15.75" hidden="false" customHeight="false" outlineLevel="0" collapsed="false">
      <c r="A153" s="481"/>
      <c r="B153" s="481"/>
      <c r="C153" s="481"/>
      <c r="D153" s="481"/>
      <c r="E153" s="481"/>
      <c r="F153" s="481"/>
      <c r="G153" s="481"/>
      <c r="H153" s="481"/>
      <c r="I153" s="481"/>
      <c r="J153" s="481"/>
      <c r="K153" s="481"/>
      <c r="L153" s="481"/>
      <c r="M153" s="481"/>
      <c r="N153" s="481"/>
      <c r="O153" s="481"/>
      <c r="P153" s="481"/>
      <c r="Q153" s="865"/>
      <c r="R153" s="865"/>
    </row>
    <row r="154" customFormat="false" ht="12.75" hidden="false" customHeight="false" outlineLevel="0" collapsed="false">
      <c r="A154" s="892"/>
      <c r="B154" s="892"/>
      <c r="C154" s="892"/>
      <c r="D154" s="892"/>
      <c r="E154" s="892"/>
      <c r="F154" s="892"/>
      <c r="G154" s="892"/>
      <c r="H154" s="892"/>
    </row>
    <row r="155" customFormat="false" ht="27.75" hidden="false" customHeight="false" outlineLevel="0" collapsed="false">
      <c r="A155" s="893"/>
      <c r="B155" s="893"/>
      <c r="C155" s="893"/>
      <c r="D155" s="894"/>
      <c r="E155" s="893"/>
      <c r="F155" s="894"/>
      <c r="G155" s="893"/>
      <c r="H155" s="893"/>
      <c r="I155" s="883"/>
      <c r="J155" s="883"/>
      <c r="K155" s="883"/>
      <c r="L155" s="883"/>
      <c r="M155" s="883"/>
      <c r="N155" s="884"/>
      <c r="O155" s="884"/>
      <c r="P155" s="884"/>
      <c r="Q155" s="884"/>
      <c r="R155" s="884"/>
    </row>
    <row r="156" customFormat="false" ht="18.75" hidden="false" customHeight="false" outlineLevel="0" collapsed="false">
      <c r="A156" s="895"/>
      <c r="B156" s="896"/>
      <c r="C156" s="897"/>
      <c r="D156" s="897"/>
      <c r="E156" s="897"/>
      <c r="F156" s="897"/>
      <c r="G156" s="897"/>
      <c r="H156" s="897"/>
      <c r="I156" s="885"/>
      <c r="J156" s="885"/>
      <c r="K156" s="885"/>
      <c r="L156" s="885"/>
      <c r="M156" s="885"/>
      <c r="N156" s="886"/>
      <c r="O156" s="886"/>
      <c r="P156" s="886"/>
      <c r="Q156" s="886"/>
      <c r="R156" s="886"/>
    </row>
    <row r="157" customFormat="false" ht="15.75" hidden="false" customHeight="false" outlineLevel="0" collapsed="false">
      <c r="A157" s="895"/>
      <c r="B157" s="896"/>
      <c r="C157" s="897"/>
      <c r="D157" s="897"/>
      <c r="E157" s="897"/>
      <c r="F157" s="897"/>
      <c r="G157" s="897"/>
      <c r="H157" s="897"/>
      <c r="I157" s="865"/>
      <c r="J157" s="865"/>
      <c r="K157" s="865"/>
      <c r="L157" s="865"/>
      <c r="M157" s="865"/>
      <c r="N157" s="865"/>
      <c r="O157" s="865"/>
      <c r="P157" s="860"/>
      <c r="Q157" s="860"/>
      <c r="R157" s="865"/>
    </row>
    <row r="158" customFormat="false" ht="15.75" hidden="false" customHeight="false" outlineLevel="0" collapsed="false">
      <c r="A158" s="895"/>
      <c r="B158" s="896"/>
      <c r="C158" s="897"/>
      <c r="D158" s="897"/>
      <c r="E158" s="897"/>
      <c r="F158" s="897"/>
      <c r="G158" s="897"/>
      <c r="H158" s="897"/>
      <c r="I158" s="865"/>
      <c r="J158" s="865"/>
      <c r="K158" s="865"/>
      <c r="L158" s="865"/>
      <c r="M158" s="865"/>
      <c r="N158" s="860"/>
      <c r="O158" s="860"/>
      <c r="P158" s="860"/>
      <c r="Q158" s="860"/>
      <c r="R158" s="860"/>
    </row>
    <row r="159" customFormat="false" ht="15.75" hidden="false" customHeight="false" outlineLevel="0" collapsed="false">
      <c r="A159" s="895"/>
      <c r="B159" s="896"/>
      <c r="C159" s="897"/>
      <c r="D159" s="897"/>
      <c r="E159" s="897"/>
      <c r="F159" s="897"/>
      <c r="G159" s="897"/>
      <c r="H159" s="897"/>
      <c r="I159" s="888"/>
      <c r="J159" s="888"/>
      <c r="K159" s="888"/>
      <c r="L159" s="888"/>
      <c r="M159" s="888"/>
      <c r="N159" s="860"/>
      <c r="O159" s="860"/>
      <c r="P159" s="860"/>
      <c r="Q159" s="860"/>
      <c r="R159" s="860"/>
    </row>
    <row r="160" customFormat="false" ht="15.75" hidden="false" customHeight="false" outlineLevel="0" collapsed="false">
      <c r="A160" s="895"/>
      <c r="B160" s="896"/>
      <c r="C160" s="897"/>
      <c r="D160" s="897"/>
      <c r="E160" s="897"/>
      <c r="F160" s="897"/>
      <c r="G160" s="897"/>
      <c r="H160" s="897"/>
      <c r="I160" s="888"/>
      <c r="J160" s="888"/>
      <c r="K160" s="888"/>
      <c r="L160" s="888"/>
      <c r="M160" s="888"/>
      <c r="N160" s="860"/>
      <c r="O160" s="860"/>
      <c r="P160" s="860"/>
      <c r="Q160" s="860"/>
      <c r="R160" s="860"/>
    </row>
    <row r="161" customFormat="false" ht="15.75" hidden="false" customHeight="false" outlineLevel="0" collapsed="false">
      <c r="A161" s="895"/>
      <c r="B161" s="896"/>
      <c r="C161" s="897"/>
      <c r="D161" s="897"/>
      <c r="E161" s="897"/>
      <c r="F161" s="897"/>
      <c r="G161" s="897"/>
      <c r="H161" s="897"/>
      <c r="I161" s="862"/>
      <c r="J161" s="862"/>
      <c r="K161" s="862"/>
      <c r="L161" s="862"/>
      <c r="M161" s="862"/>
      <c r="N161" s="859"/>
      <c r="O161" s="860"/>
      <c r="P161" s="862"/>
      <c r="Q161" s="891"/>
      <c r="R161" s="862"/>
    </row>
    <row r="162" customFormat="false" ht="15.75" hidden="false" customHeight="false" outlineLevel="0" collapsed="false">
      <c r="A162" s="895"/>
      <c r="B162" s="896"/>
      <c r="C162" s="897"/>
      <c r="D162" s="897"/>
      <c r="E162" s="897"/>
      <c r="F162" s="897"/>
      <c r="G162" s="897"/>
      <c r="H162" s="897"/>
      <c r="I162" s="862"/>
      <c r="J162" s="862"/>
      <c r="K162" s="862"/>
      <c r="L162" s="862"/>
      <c r="M162" s="862"/>
      <c r="N162" s="859"/>
      <c r="O162" s="860"/>
      <c r="P162" s="862"/>
      <c r="Q162" s="891"/>
      <c r="R162" s="862"/>
    </row>
    <row r="163" customFormat="false" ht="15.75" hidden="false" customHeight="false" outlineLevel="0" collapsed="false">
      <c r="A163" s="895"/>
      <c r="B163" s="896"/>
      <c r="C163" s="897"/>
      <c r="D163" s="897"/>
      <c r="E163" s="897"/>
      <c r="F163" s="897"/>
      <c r="G163" s="897"/>
      <c r="H163" s="897"/>
      <c r="I163" s="862"/>
      <c r="J163" s="862"/>
      <c r="K163" s="862"/>
      <c r="L163" s="862"/>
      <c r="M163" s="862"/>
      <c r="N163" s="859"/>
      <c r="O163" s="860"/>
      <c r="P163" s="862"/>
      <c r="Q163" s="891"/>
      <c r="R163" s="862"/>
    </row>
    <row r="164" customFormat="false" ht="15.75" hidden="false" customHeight="false" outlineLevel="0" collapsed="false">
      <c r="A164" s="895"/>
      <c r="B164" s="896"/>
      <c r="C164" s="897"/>
      <c r="D164" s="897"/>
      <c r="E164" s="897"/>
      <c r="F164" s="897"/>
      <c r="G164" s="897"/>
      <c r="H164" s="897"/>
      <c r="I164" s="481"/>
      <c r="J164" s="481"/>
      <c r="K164" s="481"/>
      <c r="L164" s="481"/>
      <c r="M164" s="481"/>
      <c r="N164" s="481"/>
      <c r="O164" s="481"/>
      <c r="P164" s="481"/>
      <c r="Q164" s="865"/>
      <c r="R164" s="865"/>
    </row>
    <row r="165" customFormat="false" ht="15.75" hidden="false" customHeight="false" outlineLevel="0" collapsed="false">
      <c r="A165" s="895"/>
      <c r="B165" s="896"/>
      <c r="C165" s="897"/>
      <c r="D165" s="897"/>
      <c r="E165" s="897"/>
      <c r="F165" s="897"/>
      <c r="G165" s="897"/>
      <c r="H165" s="897"/>
      <c r="I165" s="481"/>
      <c r="J165" s="481"/>
      <c r="K165" s="481"/>
      <c r="L165" s="481"/>
      <c r="M165" s="481"/>
      <c r="N165" s="481"/>
      <c r="O165" s="481"/>
      <c r="P165" s="481"/>
      <c r="Q165" s="865"/>
      <c r="R165" s="865"/>
    </row>
    <row r="166" customFormat="false" ht="15.75" hidden="false" customHeight="false" outlineLevel="0" collapsed="false">
      <c r="A166" s="895"/>
      <c r="B166" s="895"/>
      <c r="C166" s="895"/>
      <c r="D166" s="895"/>
      <c r="E166" s="895"/>
      <c r="F166" s="895"/>
      <c r="G166" s="895"/>
      <c r="H166" s="895"/>
      <c r="I166" s="481"/>
      <c r="J166" s="481"/>
      <c r="K166" s="481"/>
      <c r="L166" s="481"/>
      <c r="M166" s="481"/>
      <c r="N166" s="481"/>
      <c r="O166" s="481"/>
      <c r="P166" s="481"/>
      <c r="Q166" s="865"/>
      <c r="R166" s="865"/>
    </row>
    <row r="167" customFormat="false" ht="12.75" hidden="false" customHeight="false" outlineLevel="0" collapsed="false">
      <c r="A167" s="895"/>
      <c r="B167" s="895"/>
      <c r="C167" s="895"/>
      <c r="D167" s="895"/>
      <c r="E167" s="895"/>
      <c r="F167" s="895"/>
      <c r="G167" s="895"/>
      <c r="H167" s="895"/>
      <c r="I167" s="481"/>
      <c r="J167" s="481"/>
      <c r="K167" s="481"/>
      <c r="L167" s="481"/>
      <c r="M167" s="481"/>
      <c r="N167" s="481"/>
      <c r="O167" s="481"/>
      <c r="P167" s="481"/>
      <c r="Q167" s="481"/>
      <c r="R167" s="481"/>
    </row>
    <row r="168" customFormat="false" ht="12.75" hidden="false" customHeight="false" outlineLevel="0" collapsed="false">
      <c r="A168" s="895"/>
      <c r="B168" s="896"/>
      <c r="C168" s="897"/>
      <c r="D168" s="897"/>
      <c r="E168" s="897"/>
      <c r="F168" s="897"/>
      <c r="G168" s="897"/>
      <c r="H168" s="897"/>
    </row>
    <row r="169" customFormat="false" ht="12.75" hidden="false" customHeight="false" outlineLevel="0" collapsed="false">
      <c r="A169" s="895"/>
      <c r="B169" s="896"/>
      <c r="C169" s="897"/>
      <c r="D169" s="898"/>
      <c r="E169" s="898"/>
      <c r="F169" s="898"/>
      <c r="G169" s="898"/>
      <c r="H169" s="898"/>
    </row>
    <row r="170" customFormat="false" ht="27.75" hidden="false" customHeight="false" outlineLevel="0" collapsed="false">
      <c r="A170" s="895"/>
      <c r="B170" s="896"/>
      <c r="C170" s="897"/>
      <c r="D170" s="897"/>
      <c r="E170" s="897"/>
      <c r="F170" s="897"/>
      <c r="G170" s="897"/>
      <c r="H170" s="897"/>
      <c r="I170" s="883"/>
      <c r="J170" s="883"/>
      <c r="K170" s="883"/>
      <c r="L170" s="883"/>
      <c r="M170" s="883"/>
      <c r="N170" s="884"/>
      <c r="O170" s="884"/>
      <c r="P170" s="884"/>
      <c r="Q170" s="884"/>
      <c r="R170" s="884"/>
    </row>
    <row r="171" customFormat="false" ht="18.75" hidden="false" customHeight="false" outlineLevel="0" collapsed="false">
      <c r="A171" s="895"/>
      <c r="B171" s="896"/>
      <c r="C171" s="897"/>
      <c r="D171" s="897"/>
      <c r="E171" s="897"/>
      <c r="F171" s="897"/>
      <c r="G171" s="897"/>
      <c r="H171" s="899"/>
      <c r="I171" s="885"/>
      <c r="J171" s="885"/>
      <c r="K171" s="885"/>
      <c r="L171" s="885"/>
      <c r="M171" s="885"/>
      <c r="N171" s="886"/>
      <c r="O171" s="886"/>
      <c r="P171" s="886"/>
      <c r="Q171" s="886"/>
      <c r="R171" s="886"/>
    </row>
    <row r="172" customFormat="false" ht="15.75" hidden="false" customHeight="false" outlineLevel="0" collapsed="false">
      <c r="A172" s="887"/>
      <c r="B172" s="860"/>
      <c r="C172" s="860"/>
      <c r="D172" s="865"/>
      <c r="E172" s="865"/>
      <c r="F172" s="865"/>
      <c r="G172" s="865"/>
      <c r="H172" s="865"/>
      <c r="I172" s="865"/>
      <c r="J172" s="865"/>
      <c r="K172" s="865"/>
      <c r="L172" s="865"/>
      <c r="M172" s="865"/>
      <c r="N172" s="865"/>
      <c r="O172" s="865"/>
      <c r="P172" s="860"/>
      <c r="Q172" s="860"/>
      <c r="R172" s="865"/>
    </row>
    <row r="173" customFormat="false" ht="15.75" hidden="false" customHeight="false" outlineLevel="0" collapsed="false">
      <c r="A173" s="887"/>
      <c r="B173" s="860"/>
      <c r="C173" s="860"/>
      <c r="D173" s="865"/>
      <c r="E173" s="865"/>
      <c r="F173" s="865"/>
      <c r="G173" s="865"/>
      <c r="H173" s="865"/>
      <c r="I173" s="865"/>
      <c r="J173" s="865"/>
      <c r="K173" s="865"/>
      <c r="L173" s="865"/>
      <c r="M173" s="865"/>
      <c r="N173" s="860"/>
      <c r="O173" s="860"/>
      <c r="P173" s="860"/>
      <c r="Q173" s="860"/>
      <c r="R173" s="860"/>
    </row>
    <row r="174" customFormat="false" ht="15.75" hidden="false" customHeight="false" outlineLevel="0" collapsed="false">
      <c r="A174" s="887"/>
      <c r="B174" s="860"/>
      <c r="C174" s="860"/>
      <c r="D174" s="860"/>
      <c r="E174" s="860"/>
      <c r="F174" s="888"/>
      <c r="G174" s="888"/>
      <c r="H174" s="888"/>
      <c r="I174" s="888"/>
      <c r="J174" s="888"/>
      <c r="K174" s="888"/>
      <c r="L174" s="888"/>
      <c r="M174" s="888"/>
      <c r="N174" s="860"/>
      <c r="O174" s="860"/>
      <c r="P174" s="860"/>
      <c r="Q174" s="860"/>
      <c r="R174" s="860"/>
    </row>
    <row r="175" customFormat="false" ht="15.75" hidden="false" customHeight="false" outlineLevel="0" collapsed="false">
      <c r="A175" s="889"/>
      <c r="B175" s="860"/>
      <c r="C175" s="860"/>
      <c r="D175" s="860"/>
      <c r="E175" s="860"/>
      <c r="F175" s="888"/>
      <c r="G175" s="888"/>
      <c r="H175" s="888"/>
      <c r="I175" s="888"/>
      <c r="J175" s="888"/>
      <c r="K175" s="888"/>
      <c r="L175" s="888"/>
      <c r="M175" s="888"/>
      <c r="N175" s="860"/>
      <c r="O175" s="860"/>
      <c r="P175" s="860"/>
      <c r="Q175" s="860"/>
      <c r="R175" s="860"/>
    </row>
    <row r="176" customFormat="false" ht="15.75" hidden="false" customHeight="false" outlineLevel="0" collapsed="false">
      <c r="A176" s="890"/>
      <c r="B176" s="860"/>
      <c r="C176" s="860"/>
      <c r="D176" s="862"/>
      <c r="E176" s="862"/>
      <c r="F176" s="862"/>
      <c r="G176" s="862"/>
      <c r="H176" s="862"/>
      <c r="I176" s="862"/>
      <c r="J176" s="862"/>
      <c r="K176" s="862"/>
      <c r="L176" s="862"/>
      <c r="M176" s="862"/>
      <c r="N176" s="859"/>
      <c r="O176" s="860"/>
      <c r="P176" s="862"/>
      <c r="Q176" s="891"/>
      <c r="R176" s="862"/>
    </row>
    <row r="177" customFormat="false" ht="15.75" hidden="false" customHeight="false" outlineLevel="0" collapsed="false">
      <c r="A177" s="890"/>
      <c r="B177" s="860"/>
      <c r="C177" s="860"/>
      <c r="D177" s="862"/>
      <c r="E177" s="862"/>
      <c r="F177" s="862"/>
      <c r="G177" s="862"/>
      <c r="H177" s="862"/>
      <c r="I177" s="862"/>
      <c r="J177" s="862"/>
      <c r="K177" s="862"/>
      <c r="L177" s="862"/>
      <c r="M177" s="862"/>
      <c r="N177" s="859"/>
      <c r="O177" s="860"/>
      <c r="P177" s="862"/>
      <c r="Q177" s="891"/>
      <c r="R177" s="862"/>
    </row>
    <row r="178" customFormat="false" ht="15.75" hidden="false" customHeight="false" outlineLevel="0" collapsed="false">
      <c r="A178" s="890"/>
      <c r="B178" s="860"/>
      <c r="C178" s="860"/>
      <c r="D178" s="862"/>
      <c r="E178" s="862"/>
      <c r="F178" s="862"/>
      <c r="G178" s="862"/>
      <c r="H178" s="862"/>
      <c r="I178" s="862"/>
      <c r="J178" s="862"/>
      <c r="K178" s="862"/>
      <c r="L178" s="862"/>
      <c r="M178" s="862"/>
      <c r="N178" s="859"/>
      <c r="O178" s="860"/>
      <c r="P178" s="862"/>
      <c r="Q178" s="891"/>
      <c r="R178" s="862"/>
    </row>
    <row r="179" customFormat="false" ht="15.75" hidden="false" customHeight="false" outlineLevel="0" collapsed="false">
      <c r="A179" s="481"/>
      <c r="B179" s="481"/>
      <c r="C179" s="481"/>
      <c r="D179" s="481"/>
      <c r="E179" s="481"/>
      <c r="F179" s="481"/>
      <c r="G179" s="481"/>
      <c r="H179" s="481"/>
      <c r="I179" s="481"/>
      <c r="J179" s="481"/>
      <c r="K179" s="481"/>
      <c r="L179" s="481"/>
      <c r="M179" s="481"/>
      <c r="N179" s="481"/>
      <c r="O179" s="481"/>
      <c r="P179" s="481"/>
      <c r="Q179" s="865"/>
      <c r="R179" s="865"/>
    </row>
    <row r="180" customFormat="false" ht="15.75" hidden="false" customHeight="false" outlineLevel="0" collapsed="false">
      <c r="A180" s="481"/>
      <c r="B180" s="481"/>
      <c r="C180" s="481"/>
      <c r="D180" s="481"/>
      <c r="E180" s="481"/>
      <c r="F180" s="481"/>
      <c r="G180" s="481"/>
      <c r="H180" s="481"/>
      <c r="I180" s="481"/>
      <c r="J180" s="481"/>
      <c r="K180" s="481"/>
      <c r="L180" s="481"/>
      <c r="M180" s="481"/>
      <c r="N180" s="481"/>
      <c r="O180" s="481"/>
      <c r="P180" s="481"/>
      <c r="Q180" s="865"/>
      <c r="R180" s="865"/>
    </row>
    <row r="181" customFormat="false" ht="15.75" hidden="false" customHeight="false" outlineLevel="0" collapsed="false">
      <c r="A181" s="481"/>
      <c r="B181" s="481"/>
      <c r="C181" s="481"/>
      <c r="D181" s="481"/>
      <c r="E181" s="481"/>
      <c r="F181" s="481"/>
      <c r="G181" s="481"/>
      <c r="H181" s="481"/>
      <c r="I181" s="481"/>
      <c r="J181" s="481"/>
      <c r="K181" s="481"/>
      <c r="L181" s="481"/>
      <c r="M181" s="481"/>
      <c r="N181" s="481"/>
      <c r="O181" s="481"/>
      <c r="P181" s="481"/>
      <c r="Q181" s="865"/>
      <c r="R181" s="865"/>
    </row>
  </sheetData>
  <mergeCells count="15">
    <mergeCell ref="A1:K2"/>
    <mergeCell ref="L1:Q1"/>
    <mergeCell ref="L2:Q2"/>
    <mergeCell ref="A3:A5"/>
    <mergeCell ref="B3:K3"/>
    <mergeCell ref="L3:M3"/>
    <mergeCell ref="N3:Q3"/>
    <mergeCell ref="R3:R5"/>
    <mergeCell ref="B4:K4"/>
    <mergeCell ref="N4:O4"/>
    <mergeCell ref="P4:Q4"/>
    <mergeCell ref="A11:N13"/>
    <mergeCell ref="A18:H18"/>
    <mergeCell ref="B30:H30"/>
    <mergeCell ref="B31:H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8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R8" s="0" t="s">
        <v>1512</v>
      </c>
    </row>
    <row r="10" customFormat="false" ht="12.75" hidden="false" customHeight="false" outlineLevel="0" collapsed="false">
      <c r="U10" s="903" t="n">
        <f aca="false">5*2.5</f>
        <v>12.5</v>
      </c>
    </row>
    <row r="51" customFormat="false" ht="12.75" hidden="false" customHeight="false" outlineLevel="0" collapsed="false">
      <c r="I51" s="904" t="s">
        <v>1513</v>
      </c>
    </row>
    <row r="52" customFormat="false" ht="12.75" hidden="false" customHeight="false" outlineLevel="0" collapsed="false">
      <c r="I52" s="0" t="n">
        <f aca="false">2.5*1.25</f>
        <v>3.1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2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904" t="s">
        <v>1514</v>
      </c>
    </row>
    <row r="3" customFormat="false" ht="12.75" hidden="false" customHeight="false" outlineLevel="0" collapsed="false">
      <c r="U3" s="0" t="n">
        <f aca="false">5*6</f>
        <v>30</v>
      </c>
      <c r="V3" s="904" t="s">
        <v>2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8" activeCellId="0" sqref="B8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A1" s="905" t="s">
        <v>1100</v>
      </c>
      <c r="B1" s="905"/>
      <c r="C1" s="905"/>
      <c r="D1" s="905"/>
      <c r="E1" s="905"/>
      <c r="F1" s="905"/>
      <c r="G1" s="905"/>
      <c r="H1" s="905"/>
      <c r="I1" s="905"/>
      <c r="J1" s="905"/>
      <c r="K1" s="905"/>
      <c r="L1" s="905"/>
    </row>
    <row r="2" customFormat="false" ht="12.75" hidden="false" customHeight="false" outlineLevel="0" collapsed="false">
      <c r="A2" s="905" t="str">
        <f aca="false">QUANT!A2</f>
        <v>BAIRRO: CAPÃO GRANDE</v>
      </c>
      <c r="B2" s="905"/>
      <c r="C2" s="905"/>
      <c r="D2" s="905"/>
      <c r="E2" s="905"/>
      <c r="F2" s="905"/>
      <c r="G2" s="905"/>
      <c r="H2" s="905"/>
      <c r="I2" s="905"/>
      <c r="J2" s="905"/>
      <c r="K2" s="905"/>
      <c r="L2" s="905"/>
    </row>
    <row r="3" customFormat="false" ht="37.5" hidden="false" customHeight="true" outlineLevel="0" collapsed="false">
      <c r="A3" s="906" t="str">
        <f aca="false">QUANT!A3</f>
        <v>RUAS: ATAÍDE P. DE LIMA, LZIDIRO JULIÃO FORTES, HENRIQUE PEDRO FORTES, LUIZINHO DE LIMA, ACESSO CEMITÉRIO, S/D, S/D 1, S/D 2 E S/D 3.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</row>
    <row r="4" customFormat="false" ht="20.1" hidden="false" customHeight="true" outlineLevel="0" collapsed="false">
      <c r="A4" s="907" t="s">
        <v>1515</v>
      </c>
      <c r="B4" s="907"/>
      <c r="C4" s="907"/>
      <c r="D4" s="907"/>
      <c r="E4" s="907"/>
      <c r="F4" s="907"/>
      <c r="G4" s="907"/>
      <c r="H4" s="907"/>
      <c r="I4" s="907"/>
      <c r="J4" s="907"/>
      <c r="K4" s="907"/>
      <c r="L4" s="907"/>
    </row>
    <row r="5" customFormat="false" ht="12.75" hidden="false" customHeight="true" outlineLevel="0" collapsed="false">
      <c r="A5" s="907" t="s">
        <v>929</v>
      </c>
      <c r="B5" s="908" t="s">
        <v>930</v>
      </c>
      <c r="C5" s="908"/>
      <c r="D5" s="908"/>
      <c r="E5" s="908"/>
      <c r="F5" s="908"/>
      <c r="G5" s="908"/>
      <c r="H5" s="909" t="s">
        <v>931</v>
      </c>
      <c r="I5" s="909"/>
      <c r="J5" s="909"/>
      <c r="K5" s="910" t="s">
        <v>1102</v>
      </c>
      <c r="L5" s="907" t="s">
        <v>1103</v>
      </c>
    </row>
    <row r="6" customFormat="false" ht="12.75" hidden="false" customHeight="true" outlineLevel="0" collapsed="false">
      <c r="A6" s="907"/>
      <c r="B6" s="907" t="s">
        <v>942</v>
      </c>
      <c r="C6" s="907"/>
      <c r="D6" s="907"/>
      <c r="E6" s="907" t="s">
        <v>943</v>
      </c>
      <c r="F6" s="907"/>
      <c r="G6" s="907"/>
      <c r="H6" s="910" t="s">
        <v>1104</v>
      </c>
      <c r="I6" s="910" t="s">
        <v>955</v>
      </c>
      <c r="J6" s="910" t="s">
        <v>967</v>
      </c>
      <c r="K6" s="910"/>
      <c r="L6" s="907"/>
    </row>
    <row r="7" customFormat="false" ht="12.75" hidden="false" customHeight="false" outlineLevel="0" collapsed="false">
      <c r="A7" s="907"/>
      <c r="B7" s="907"/>
      <c r="C7" s="907"/>
      <c r="D7" s="907"/>
      <c r="E7" s="907"/>
      <c r="F7" s="907"/>
      <c r="G7" s="907"/>
      <c r="H7" s="910"/>
      <c r="I7" s="910"/>
      <c r="J7" s="910"/>
      <c r="K7" s="910"/>
      <c r="L7" s="907"/>
    </row>
    <row r="8" s="919" customFormat="true" ht="12" hidden="false" customHeight="false" outlineLevel="0" collapsed="false">
      <c r="A8" s="911"/>
      <c r="B8" s="912" t="n">
        <v>0</v>
      </c>
      <c r="C8" s="912" t="s">
        <v>957</v>
      </c>
      <c r="D8" s="913" t="n">
        <v>0</v>
      </c>
      <c r="E8" s="912" t="n">
        <v>0</v>
      </c>
      <c r="F8" s="912" t="s">
        <v>957</v>
      </c>
      <c r="G8" s="914" t="n">
        <v>0</v>
      </c>
      <c r="H8" s="915" t="n">
        <f aca="false">((E8-B8)*20+G8-D8)</f>
        <v>0</v>
      </c>
      <c r="I8" s="916" t="n">
        <f aca="false">H8</f>
        <v>0</v>
      </c>
      <c r="J8" s="916" t="n">
        <f aca="false">H8+I8</f>
        <v>0</v>
      </c>
      <c r="K8" s="917" t="n">
        <v>100</v>
      </c>
      <c r="L8" s="918"/>
    </row>
    <row r="9" s="919" customFormat="true" ht="15" hidden="false" customHeight="true" outlineLevel="0" collapsed="false">
      <c r="A9" s="911"/>
      <c r="B9" s="912" t="n">
        <v>0</v>
      </c>
      <c r="C9" s="912" t="s">
        <v>957</v>
      </c>
      <c r="D9" s="913" t="n">
        <v>0</v>
      </c>
      <c r="E9" s="912" t="n">
        <v>0</v>
      </c>
      <c r="F9" s="912" t="s">
        <v>957</v>
      </c>
      <c r="G9" s="914" t="n">
        <v>0</v>
      </c>
      <c r="H9" s="915" t="n">
        <f aca="false">((E9-B9)*20+G9-D9)</f>
        <v>0</v>
      </c>
      <c r="I9" s="916" t="n">
        <f aca="false">H9</f>
        <v>0</v>
      </c>
      <c r="J9" s="916" t="n">
        <f aca="false">H9+I9</f>
        <v>0</v>
      </c>
      <c r="K9" s="917" t="n">
        <v>100</v>
      </c>
      <c r="L9" s="920"/>
    </row>
    <row r="10" s="919" customFormat="true" ht="15" hidden="false" customHeight="true" outlineLevel="0" collapsed="false">
      <c r="A10" s="911"/>
      <c r="B10" s="912" t="n">
        <v>0</v>
      </c>
      <c r="C10" s="912" t="s">
        <v>957</v>
      </c>
      <c r="D10" s="913" t="n">
        <v>0</v>
      </c>
      <c r="E10" s="912" t="n">
        <v>0</v>
      </c>
      <c r="F10" s="912" t="s">
        <v>957</v>
      </c>
      <c r="G10" s="914" t="n">
        <v>0</v>
      </c>
      <c r="H10" s="915" t="n">
        <f aca="false">((E10-B10)*20+G10-D10)</f>
        <v>0</v>
      </c>
      <c r="I10" s="916" t="n">
        <f aca="false">H10</f>
        <v>0</v>
      </c>
      <c r="J10" s="916" t="n">
        <f aca="false">H10+I10</f>
        <v>0</v>
      </c>
      <c r="K10" s="917" t="n">
        <v>100</v>
      </c>
      <c r="L10" s="920"/>
    </row>
    <row r="11" s="919" customFormat="true" ht="15" hidden="false" customHeight="true" outlineLevel="0" collapsed="false">
      <c r="A11" s="911"/>
      <c r="B11" s="912" t="n">
        <v>0</v>
      </c>
      <c r="C11" s="912" t="s">
        <v>957</v>
      </c>
      <c r="D11" s="913" t="n">
        <v>0</v>
      </c>
      <c r="E11" s="912" t="n">
        <v>0</v>
      </c>
      <c r="F11" s="912" t="s">
        <v>957</v>
      </c>
      <c r="G11" s="914" t="n">
        <v>0</v>
      </c>
      <c r="H11" s="915" t="n">
        <f aca="false">((E11-B11)*20+G11-D11)</f>
        <v>0</v>
      </c>
      <c r="I11" s="916" t="n">
        <f aca="false">H11</f>
        <v>0</v>
      </c>
      <c r="J11" s="916" t="n">
        <f aca="false">H11+I11</f>
        <v>0</v>
      </c>
      <c r="K11" s="917" t="n">
        <v>100</v>
      </c>
      <c r="L11" s="920"/>
    </row>
    <row r="12" s="919" customFormat="true" ht="15" hidden="false" customHeight="true" outlineLevel="0" collapsed="false">
      <c r="A12" s="911"/>
      <c r="B12" s="912" t="n">
        <v>0</v>
      </c>
      <c r="C12" s="912" t="s">
        <v>957</v>
      </c>
      <c r="D12" s="913" t="n">
        <v>0</v>
      </c>
      <c r="E12" s="912" t="n">
        <v>0</v>
      </c>
      <c r="F12" s="912" t="s">
        <v>957</v>
      </c>
      <c r="G12" s="914" t="n">
        <v>0</v>
      </c>
      <c r="H12" s="915" t="n">
        <f aca="false">((E12-B12)*20+G12-D12)</f>
        <v>0</v>
      </c>
      <c r="I12" s="916" t="n">
        <f aca="false">H12</f>
        <v>0</v>
      </c>
      <c r="J12" s="916" t="n">
        <f aca="false">H12+I12</f>
        <v>0</v>
      </c>
      <c r="K12" s="917" t="n">
        <v>100</v>
      </c>
      <c r="L12" s="920"/>
    </row>
    <row r="13" s="919" customFormat="true" ht="15" hidden="false" customHeight="true" outlineLevel="0" collapsed="false">
      <c r="A13" s="911"/>
      <c r="B13" s="912" t="n">
        <v>0</v>
      </c>
      <c r="C13" s="912" t="s">
        <v>957</v>
      </c>
      <c r="D13" s="913" t="n">
        <v>0</v>
      </c>
      <c r="E13" s="912" t="n">
        <v>0</v>
      </c>
      <c r="F13" s="912" t="s">
        <v>957</v>
      </c>
      <c r="G13" s="914" t="n">
        <v>0</v>
      </c>
      <c r="H13" s="915" t="n">
        <f aca="false">((E13-B13)*20+G13-D13)</f>
        <v>0</v>
      </c>
      <c r="I13" s="916" t="n">
        <f aca="false">H13</f>
        <v>0</v>
      </c>
      <c r="J13" s="916" t="n">
        <f aca="false">H13+I13</f>
        <v>0</v>
      </c>
      <c r="K13" s="917" t="n">
        <v>100</v>
      </c>
      <c r="L13" s="920"/>
    </row>
    <row r="14" s="919" customFormat="true" ht="15" hidden="false" customHeight="true" outlineLevel="0" collapsed="false">
      <c r="A14" s="911"/>
      <c r="B14" s="912" t="n">
        <v>0</v>
      </c>
      <c r="C14" s="912" t="s">
        <v>957</v>
      </c>
      <c r="D14" s="913" t="n">
        <v>0</v>
      </c>
      <c r="E14" s="912" t="n">
        <v>0</v>
      </c>
      <c r="F14" s="912" t="s">
        <v>957</v>
      </c>
      <c r="G14" s="914" t="n">
        <v>0</v>
      </c>
      <c r="H14" s="915" t="n">
        <f aca="false">((E14-B14)*20+G14-D14)</f>
        <v>0</v>
      </c>
      <c r="I14" s="916" t="n">
        <f aca="false">H14</f>
        <v>0</v>
      </c>
      <c r="J14" s="916" t="n">
        <f aca="false">H14+I14</f>
        <v>0</v>
      </c>
      <c r="K14" s="917" t="n">
        <v>100</v>
      </c>
      <c r="L14" s="920"/>
    </row>
    <row r="15" s="919" customFormat="true" ht="9" hidden="false" customHeight="true" outlineLevel="0" collapsed="false">
      <c r="A15" s="921"/>
      <c r="B15" s="922"/>
      <c r="C15" s="922"/>
      <c r="D15" s="923"/>
      <c r="E15" s="922"/>
      <c r="F15" s="922"/>
      <c r="G15" s="923"/>
      <c r="H15" s="924"/>
      <c r="I15" s="924"/>
      <c r="J15" s="924"/>
      <c r="K15" s="925"/>
      <c r="L15" s="926"/>
    </row>
    <row r="16" customFormat="false" ht="20.1" hidden="false" customHeight="true" outlineLevel="0" collapsed="false">
      <c r="A16" s="927" t="s">
        <v>1105</v>
      </c>
      <c r="B16" s="907"/>
      <c r="C16" s="907"/>
      <c r="D16" s="907"/>
      <c r="E16" s="907"/>
      <c r="F16" s="907"/>
      <c r="G16" s="907"/>
      <c r="H16" s="928"/>
      <c r="I16" s="928"/>
      <c r="J16" s="928" t="n">
        <f aca="false">SUM(J8:J15)</f>
        <v>0</v>
      </c>
      <c r="K16" s="929"/>
      <c r="L16" s="930"/>
    </row>
  </sheetData>
  <mergeCells count="15">
    <mergeCell ref="A1:L1"/>
    <mergeCell ref="A2:L2"/>
    <mergeCell ref="A3:L3"/>
    <mergeCell ref="A4:L4"/>
    <mergeCell ref="A5:A7"/>
    <mergeCell ref="B5:G5"/>
    <mergeCell ref="H5:J5"/>
    <mergeCell ref="K5:K7"/>
    <mergeCell ref="L5:L7"/>
    <mergeCell ref="B6:D7"/>
    <mergeCell ref="E6:G7"/>
    <mergeCell ref="H6:H7"/>
    <mergeCell ref="I6:I7"/>
    <mergeCell ref="J6:J7"/>
    <mergeCell ref="B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931" t="s">
        <v>1516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</row>
    <row r="2" customFormat="false" ht="12.75" hidden="false" customHeight="true" outlineLevel="0" collapsed="false">
      <c r="A2" s="932" t="s">
        <v>1109</v>
      </c>
      <c r="B2" s="932"/>
      <c r="C2" s="932"/>
      <c r="D2" s="932"/>
      <c r="E2" s="932"/>
      <c r="F2" s="933" t="s">
        <v>1517</v>
      </c>
      <c r="G2" s="933"/>
      <c r="H2" s="934" t="s">
        <v>1518</v>
      </c>
      <c r="I2" s="934"/>
      <c r="J2" s="934"/>
      <c r="K2" s="934"/>
    </row>
    <row r="3" customFormat="false" ht="12.75" hidden="false" customHeight="false" outlineLevel="0" collapsed="false">
      <c r="A3" s="935" t="s">
        <v>977</v>
      </c>
      <c r="B3" s="936" t="s">
        <v>957</v>
      </c>
      <c r="C3" s="937" t="s">
        <v>1519</v>
      </c>
      <c r="D3" s="938" t="s">
        <v>1520</v>
      </c>
      <c r="E3" s="938" t="s">
        <v>1438</v>
      </c>
      <c r="F3" s="933"/>
      <c r="G3" s="933"/>
      <c r="H3" s="934"/>
      <c r="I3" s="934"/>
      <c r="J3" s="934"/>
      <c r="K3" s="934"/>
    </row>
    <row r="4" customFormat="false" ht="12.75" hidden="false" customHeight="false" outlineLevel="0" collapsed="false">
      <c r="A4" s="507"/>
      <c r="B4" s="483"/>
      <c r="C4" s="939"/>
      <c r="D4" s="483"/>
      <c r="E4" s="483"/>
      <c r="F4" s="939"/>
      <c r="G4" s="939"/>
      <c r="H4" s="940"/>
      <c r="I4" s="940"/>
      <c r="J4" s="940"/>
      <c r="K4" s="940"/>
    </row>
    <row r="5" customFormat="false" ht="12.75" hidden="false" customHeight="false" outlineLevel="0" collapsed="false">
      <c r="A5" s="507"/>
      <c r="B5" s="483"/>
      <c r="C5" s="939"/>
      <c r="D5" s="483"/>
      <c r="E5" s="483"/>
      <c r="F5" s="939"/>
      <c r="G5" s="939"/>
      <c r="H5" s="940"/>
      <c r="I5" s="940"/>
      <c r="J5" s="940"/>
      <c r="K5" s="940"/>
    </row>
    <row r="6" customFormat="false" ht="12.75" hidden="false" customHeight="false" outlineLevel="0" collapsed="false">
      <c r="A6" s="507"/>
      <c r="B6" s="483"/>
      <c r="C6" s="939"/>
      <c r="D6" s="483"/>
      <c r="E6" s="483"/>
      <c r="F6" s="939"/>
      <c r="G6" s="939"/>
      <c r="H6" s="940"/>
      <c r="I6" s="940"/>
      <c r="J6" s="940"/>
      <c r="K6" s="940"/>
    </row>
    <row r="7" customFormat="false" ht="12.75" hidden="false" customHeight="false" outlineLevel="0" collapsed="false">
      <c r="A7" s="507"/>
      <c r="B7" s="483"/>
      <c r="C7" s="939"/>
      <c r="D7" s="483"/>
      <c r="E7" s="483"/>
      <c r="F7" s="939"/>
      <c r="G7" s="939"/>
      <c r="H7" s="940"/>
      <c r="I7" s="940"/>
      <c r="J7" s="940"/>
      <c r="K7" s="940"/>
    </row>
    <row r="8" customFormat="false" ht="12.75" hidden="false" customHeight="false" outlineLevel="0" collapsed="false">
      <c r="A8" s="507"/>
      <c r="B8" s="483"/>
      <c r="C8" s="939"/>
      <c r="D8" s="483"/>
      <c r="E8" s="483"/>
      <c r="F8" s="939"/>
      <c r="G8" s="939"/>
      <c r="H8" s="940"/>
      <c r="I8" s="940"/>
      <c r="J8" s="940"/>
      <c r="K8" s="940"/>
    </row>
    <row r="9" customFormat="false" ht="13.5" hidden="false" customHeight="false" outlineLevel="0" collapsed="false">
      <c r="A9" s="941"/>
      <c r="B9" s="941"/>
      <c r="C9" s="941"/>
      <c r="D9" s="941"/>
      <c r="E9" s="942"/>
      <c r="F9" s="943"/>
      <c r="G9" s="943"/>
      <c r="H9" s="944"/>
      <c r="I9" s="944"/>
      <c r="J9" s="944"/>
      <c r="K9" s="944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7" width="22.56"/>
    <col collapsed="false" customWidth="true" hidden="false" outlineLevel="0" max="3" min="3" style="97" width="13.28"/>
    <col collapsed="false" customWidth="true" hidden="false" outlineLevel="0" max="4" min="4" style="76" width="83.85"/>
    <col collapsed="false" customWidth="true" hidden="false" outlineLevel="0" max="5" min="5" style="97" width="7.85"/>
    <col collapsed="false" customWidth="true" hidden="false" outlineLevel="0" max="6" min="6" style="98" width="14.7"/>
    <col collapsed="false" customWidth="true" hidden="false" outlineLevel="0" max="7" min="7" style="99" width="15.13"/>
    <col collapsed="false" customWidth="true" hidden="false" outlineLevel="0" max="8" min="8" style="99" width="13.7"/>
    <col collapsed="false" customWidth="true" hidden="false" outlineLevel="0" max="9" min="9" style="99" width="19.7"/>
    <col collapsed="false" customWidth="true" hidden="false" outlineLevel="0" max="10" min="10" style="99" width="17.14"/>
    <col collapsed="false" customWidth="true" hidden="false" outlineLevel="0" max="11" min="11" style="99" width="17.56"/>
    <col collapsed="false" customWidth="true" hidden="false" outlineLevel="0" max="12" min="12" style="76" width="13.28"/>
    <col collapsed="false" customWidth="false" hidden="false" outlineLevel="0" max="257" min="13" style="76" width="9.14"/>
  </cols>
  <sheetData>
    <row r="1" customFormat="false" ht="20.1" hidden="false" customHeight="true" outlineLevel="0" collapsed="false">
      <c r="A1" s="100" t="s">
        <v>12</v>
      </c>
      <c r="B1" s="100"/>
      <c r="C1" s="100"/>
      <c r="D1" s="101" t="s">
        <v>239</v>
      </c>
      <c r="E1" s="101"/>
      <c r="F1" s="101"/>
      <c r="G1" s="101"/>
      <c r="H1" s="101"/>
      <c r="I1" s="102" t="s">
        <v>240</v>
      </c>
      <c r="J1" s="102"/>
      <c r="K1" s="102"/>
      <c r="GV1" s="76" t="s">
        <v>241</v>
      </c>
    </row>
    <row r="2" customFormat="false" ht="15.75" hidden="false" customHeight="true" outlineLevel="0" collapsed="false">
      <c r="A2" s="100"/>
      <c r="B2" s="100"/>
      <c r="C2" s="100"/>
      <c r="D2" s="101" t="str">
        <f aca="false">QUANT!A2</f>
        <v>BAIRRO: CAPÃO GRANDE</v>
      </c>
      <c r="E2" s="101"/>
      <c r="F2" s="101"/>
      <c r="G2" s="101"/>
      <c r="H2" s="101"/>
      <c r="I2" s="103" t="str">
        <f aca="false">'RESUMO ORÇAMENTARIO'!C2</f>
        <v>03/2024 SINAPI</v>
      </c>
      <c r="J2" s="103"/>
      <c r="K2" s="103"/>
    </row>
    <row r="3" customFormat="false" ht="32.25" hidden="false" customHeight="true" outlineLevel="0" collapsed="false">
      <c r="A3" s="100"/>
      <c r="B3" s="100"/>
      <c r="C3" s="100"/>
      <c r="D3" s="104" t="str">
        <f aca="false">QUANT!A3</f>
        <v>RUAS: ATAÍDE P. DE LIMA, LZIDIRO JULIÃO FORTES, HENRIQUE PEDRO FORTES, LUIZINHO DE LIMA, ACESSO CEMITÉRIO, S/D, S/D 1, S/D 2 E S/D 3.</v>
      </c>
      <c r="E3" s="104"/>
      <c r="F3" s="104"/>
      <c r="G3" s="104"/>
      <c r="H3" s="104"/>
      <c r="I3" s="103" t="str">
        <f aca="false">'RESUMO ORÇAMENTARIO'!C3</f>
        <v>01/2024 SICRO 3</v>
      </c>
      <c r="J3" s="103"/>
      <c r="K3" s="103"/>
    </row>
    <row r="4" customFormat="false" ht="20.1" hidden="false" customHeight="true" outlineLevel="0" collapsed="false">
      <c r="A4" s="105" t="s">
        <v>242</v>
      </c>
      <c r="B4" s="105"/>
      <c r="C4" s="105"/>
      <c r="D4" s="106" t="n">
        <f aca="false">BDI!E28</f>
        <v>0.207</v>
      </c>
      <c r="E4" s="57" t="s">
        <v>243</v>
      </c>
      <c r="F4" s="57"/>
      <c r="G4" s="107" t="s">
        <v>244</v>
      </c>
      <c r="H4" s="107"/>
      <c r="I4" s="108" t="s">
        <v>5</v>
      </c>
      <c r="J4" s="108"/>
      <c r="K4" s="108"/>
    </row>
    <row r="5" customFormat="false" ht="18" hidden="false" customHeight="true" outlineLevel="0" collapsed="false">
      <c r="A5" s="100" t="s">
        <v>245</v>
      </c>
      <c r="B5" s="100"/>
      <c r="C5" s="100"/>
      <c r="D5" s="109" t="n">
        <f aca="false">'BDI DIFERENCIADO'!E28</f>
        <v>0.1527</v>
      </c>
      <c r="E5" s="110" t="n">
        <f aca="false">'TERRAP E PAVIM'!T21</f>
        <v>16474.48</v>
      </c>
      <c r="F5" s="110"/>
      <c r="G5" s="110" t="n">
        <f aca="false">'TERRAP E PAVIM'!H21</f>
        <v>2592.63</v>
      </c>
      <c r="H5" s="110"/>
      <c r="I5" s="108"/>
      <c r="J5" s="108"/>
      <c r="K5" s="108"/>
    </row>
    <row r="6" s="94" customFormat="true" ht="24" hidden="false" customHeight="true" outlineLevel="0" collapsed="false">
      <c r="A6" s="57" t="str">
        <f aca="false">[2]QUANT!A5</f>
        <v>ITEM</v>
      </c>
      <c r="B6" s="54" t="str">
        <f aca="false">[2]QUANT!B5</f>
        <v>CODIGO</v>
      </c>
      <c r="C6" s="54" t="str">
        <f aca="false">[2]QUANT!C5</f>
        <v>BANCO</v>
      </c>
      <c r="D6" s="54" t="str">
        <f aca="false">[2]QUANT!D5</f>
        <v>DISCRIMINAÇÃO</v>
      </c>
      <c r="E6" s="57" t="s">
        <v>246</v>
      </c>
      <c r="F6" s="111" t="s">
        <v>247</v>
      </c>
      <c r="G6" s="57" t="s">
        <v>248</v>
      </c>
      <c r="H6" s="105" t="s">
        <v>249</v>
      </c>
      <c r="I6" s="105" t="s">
        <v>250</v>
      </c>
      <c r="J6" s="57" t="s">
        <v>251</v>
      </c>
      <c r="K6" s="57" t="s">
        <v>252</v>
      </c>
    </row>
    <row r="7" s="115" customFormat="true" ht="24.95" hidden="false" customHeight="true" outlineLevel="0" collapsed="false">
      <c r="A7" s="32" t="str">
        <f aca="false">QUANT!A7</f>
        <v>1.0</v>
      </c>
      <c r="B7" s="32" t="str">
        <f aca="false">QUANT!B7</f>
        <v>I</v>
      </c>
      <c r="C7" s="32"/>
      <c r="D7" s="65" t="str">
        <f aca="false">QUANT!D7</f>
        <v>SERVIÇOS PRELIMINARES</v>
      </c>
      <c r="E7" s="66"/>
      <c r="F7" s="112"/>
      <c r="G7" s="113"/>
      <c r="H7" s="113"/>
      <c r="I7" s="113"/>
      <c r="J7" s="113"/>
      <c r="K7" s="114"/>
    </row>
    <row r="8" s="115" customFormat="true" ht="20.1" hidden="false" customHeight="true" outlineLevel="0" collapsed="false">
      <c r="A8" s="47" t="str">
        <f aca="false">QUANT!A8</f>
        <v>1.1</v>
      </c>
      <c r="B8" s="47" t="str">
        <f aca="false">QUANT!B8</f>
        <v>COMP. 1.1</v>
      </c>
      <c r="C8" s="47" t="str">
        <f aca="false">QUANT!C8</f>
        <v>Própria</v>
      </c>
      <c r="D8" s="116" t="str">
        <f aca="false">QUANT!D8</f>
        <v>Placa de obra em chapa de aço galvanizado</v>
      </c>
      <c r="E8" s="117" t="str">
        <f aca="false">QUANT!E8</f>
        <v>m²</v>
      </c>
      <c r="F8" s="118" t="n">
        <f aca="false">QUANT!F8</f>
        <v>12.5</v>
      </c>
      <c r="G8" s="119" t="n">
        <v>373.63</v>
      </c>
      <c r="H8" s="119" t="n">
        <f aca="false">I8-G8</f>
        <v>77.34</v>
      </c>
      <c r="I8" s="119" t="n">
        <f aca="false">TRUNC((G8*(1+($D$4))),2)</f>
        <v>450.97</v>
      </c>
      <c r="J8" s="119" t="n">
        <f aca="false">TRUNC(F8*I8,2)</f>
        <v>5637.12</v>
      </c>
      <c r="K8" s="120" t="n">
        <f aca="false">J8/$J$98</f>
        <v>0.00149611725627905</v>
      </c>
    </row>
    <row r="9" customFormat="false" ht="20.1" hidden="false" customHeight="true" outlineLevel="0" collapsed="false">
      <c r="A9" s="47" t="str">
        <f aca="false">QUANT!A9</f>
        <v>1.2</v>
      </c>
      <c r="B9" s="47" t="n">
        <f aca="false">QUANT!B9</f>
        <v>93584</v>
      </c>
      <c r="C9" s="47" t="str">
        <f aca="false">QUANT!C9</f>
        <v>SINAPI</v>
      </c>
      <c r="D9" s="116" t="str">
        <f aca="false">QUANT!D9</f>
        <v>Execução de depósito em canteiro de obra</v>
      </c>
      <c r="E9" s="117" t="str">
        <f aca="false">QUANT!E9</f>
        <v>m²</v>
      </c>
      <c r="F9" s="118" t="n">
        <f aca="false">QUANT!F9</f>
        <v>30</v>
      </c>
      <c r="G9" s="119" t="n">
        <v>794.73</v>
      </c>
      <c r="H9" s="119" t="n">
        <f aca="false">I9-G9</f>
        <v>164.5</v>
      </c>
      <c r="I9" s="119" t="n">
        <f aca="false">TRUNC((G9*(1+($D$4))),2)</f>
        <v>959.23</v>
      </c>
      <c r="J9" s="119" t="n">
        <f aca="false">TRUNC(F9*I9,2)</f>
        <v>28776.9</v>
      </c>
      <c r="K9" s="120" t="n">
        <f aca="false">J9/$J$98</f>
        <v>0.00763751998754977</v>
      </c>
      <c r="M9" s="115"/>
    </row>
    <row r="10" customFormat="false" ht="45" hidden="false" customHeight="true" outlineLevel="0" collapsed="false">
      <c r="A10" s="47" t="str">
        <f aca="false">QUANT!A10</f>
        <v>1.3</v>
      </c>
      <c r="B10" s="47" t="str">
        <f aca="false">QUANT!B10</f>
        <v>COMP. 1.3</v>
      </c>
      <c r="C10" s="47" t="str">
        <f aca="false">QUANT!C10</f>
        <v>Própria</v>
      </c>
      <c r="D10" s="121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10</f>
        <v>mês</v>
      </c>
      <c r="F10" s="118" t="n">
        <f aca="false">QUANT!F10</f>
        <v>6</v>
      </c>
      <c r="G10" s="119" t="n">
        <v>640.62</v>
      </c>
      <c r="H10" s="119" t="n">
        <f aca="false">I10-G10</f>
        <v>97.8200000000001</v>
      </c>
      <c r="I10" s="119" t="n">
        <f aca="false">TRUNC((G10*(1+($D$5))),2)</f>
        <v>738.44</v>
      </c>
      <c r="J10" s="119" t="n">
        <f aca="false">TRUNC(F10*I10,2)</f>
        <v>4430.64</v>
      </c>
      <c r="K10" s="120" t="n">
        <f aca="false">J10/$J$98</f>
        <v>0.00117591198348806</v>
      </c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</row>
    <row r="11" customFormat="false" ht="30" hidden="false" customHeight="true" outlineLevel="0" collapsed="false">
      <c r="A11" s="47" t="str">
        <f aca="false">QUANT!A11</f>
        <v>1.4</v>
      </c>
      <c r="B11" s="47" t="n">
        <f aca="false">QUANT!B11</f>
        <v>5213417</v>
      </c>
      <c r="C11" s="47" t="str">
        <f aca="false">QUANT!C11</f>
        <v>SICRO 3</v>
      </c>
      <c r="D11" s="121" t="str">
        <f aca="false">QUANT!D11</f>
        <v>Confecção de placa em aço nº 16 galvanizado, com película retrorrefletiva tipo I + III</v>
      </c>
      <c r="E11" s="117" t="str">
        <f aca="false">QUANT!E11</f>
        <v>m²</v>
      </c>
      <c r="F11" s="122" t="n">
        <f aca="false">QUANT!F11</f>
        <v>3.125</v>
      </c>
      <c r="G11" s="119" t="n">
        <v>449.58</v>
      </c>
      <c r="H11" s="119" t="n">
        <f aca="false">I11-G11</f>
        <v>93.06</v>
      </c>
      <c r="I11" s="119" t="n">
        <f aca="false">TRUNC((G11*(1+($D$4))),2)</f>
        <v>542.64</v>
      </c>
      <c r="J11" s="119" t="n">
        <f aca="false">TRUNC(F11*I11,2)</f>
        <v>1695.75</v>
      </c>
      <c r="K11" s="120" t="n">
        <f aca="false">J11/$J$98</f>
        <v>0.000450059753444169</v>
      </c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</row>
    <row r="12" customFormat="false" ht="20.1" hidden="false" customHeight="true" outlineLevel="0" collapsed="false">
      <c r="A12" s="47"/>
      <c r="B12" s="47"/>
      <c r="C12" s="47"/>
      <c r="D12" s="116"/>
      <c r="E12" s="117"/>
      <c r="F12" s="118"/>
      <c r="G12" s="119"/>
      <c r="H12" s="119"/>
      <c r="I12" s="123" t="s">
        <v>253</v>
      </c>
      <c r="J12" s="124" t="n">
        <f aca="false">SUM(J8:J11)</f>
        <v>40540.41</v>
      </c>
      <c r="K12" s="125" t="n">
        <f aca="false">J12/$J$98</f>
        <v>0.010759608980761</v>
      </c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</row>
    <row r="13" customFormat="false" ht="24.95" hidden="false" customHeight="true" outlineLevel="0" collapsed="false">
      <c r="A13" s="57" t="str">
        <f aca="false">QUANT!A13</f>
        <v>2.0</v>
      </c>
      <c r="B13" s="57" t="str">
        <f aca="false">QUANT!B13</f>
        <v>II</v>
      </c>
      <c r="C13" s="47"/>
      <c r="D13" s="65" t="str">
        <f aca="false">QUANT!D13</f>
        <v>ADMINISTRAÇÃO LOCAL</v>
      </c>
      <c r="E13" s="66"/>
      <c r="F13" s="113"/>
      <c r="G13" s="113"/>
      <c r="H13" s="113"/>
      <c r="I13" s="113"/>
      <c r="J13" s="113"/>
      <c r="K13" s="126"/>
    </row>
    <row r="14" customFormat="false" ht="45" hidden="false" customHeight="true" outlineLevel="0" collapsed="false">
      <c r="A14" s="47" t="str">
        <f aca="false">QUANT!A14</f>
        <v>2.1</v>
      </c>
      <c r="B14" s="40" t="str">
        <f aca="false">QUANT!B14</f>
        <v>COMP 2.1</v>
      </c>
      <c r="C14" s="47" t="str">
        <f aca="false">QUANT!C14</f>
        <v>Própria</v>
      </c>
      <c r="D14" s="127" t="str">
        <f aca="false">QUANT!D14</f>
        <v>Administração Local com encargos complementares (93565-Engenheiro Civil de Obra Junior) (94296-Topografo), (93572-Encarregado heral de obras), (93564-Apontador ou apropriador).</v>
      </c>
      <c r="E14" s="47" t="str">
        <f aca="false">QUANT!E14</f>
        <v>un</v>
      </c>
      <c r="F14" s="128" t="n">
        <f aca="false">QUANT!F14</f>
        <v>1</v>
      </c>
      <c r="G14" s="129" t="n">
        <v>158179.96</v>
      </c>
      <c r="H14" s="129" t="n">
        <f aca="false">I14-G14</f>
        <v>32743.25</v>
      </c>
      <c r="I14" s="129" t="n">
        <f aca="false">TRUNC((G14*(1+($D$4))),2)</f>
        <v>190923.21</v>
      </c>
      <c r="J14" s="129" t="n">
        <f aca="false">TRUNC(F14*I14,2)</f>
        <v>190923.21</v>
      </c>
      <c r="K14" s="130" t="n">
        <f aca="false">J14/$J$98</f>
        <v>0.0506718872589529</v>
      </c>
      <c r="L14" s="131"/>
      <c r="M14" s="115"/>
    </row>
    <row r="15" customFormat="false" ht="20.1" hidden="false" customHeight="true" outlineLevel="0" collapsed="false">
      <c r="A15" s="47"/>
      <c r="B15" s="47"/>
      <c r="C15" s="41"/>
      <c r="D15" s="132"/>
      <c r="E15" s="117"/>
      <c r="F15" s="122"/>
      <c r="G15" s="119"/>
      <c r="H15" s="119"/>
      <c r="I15" s="123" t="s">
        <v>253</v>
      </c>
      <c r="J15" s="124" t="n">
        <f aca="false">SUM(J14)</f>
        <v>190923.21</v>
      </c>
      <c r="K15" s="125" t="n">
        <f aca="false">J15/$J$98</f>
        <v>0.0506718872589529</v>
      </c>
      <c r="M15" s="115"/>
    </row>
    <row r="16" customFormat="false" ht="24.95" hidden="false" customHeight="true" outlineLevel="0" collapsed="false">
      <c r="A16" s="32" t="str">
        <f aca="false">QUANT!A16</f>
        <v>3.0</v>
      </c>
      <c r="B16" s="32" t="str">
        <f aca="false">QUANT!B16</f>
        <v>III</v>
      </c>
      <c r="C16" s="32"/>
      <c r="D16" s="65" t="str">
        <f aca="false">QUANT!D16</f>
        <v>ENSAIOS TECNOLÓGICOS DE SOLO E ASFALTO</v>
      </c>
      <c r="E16" s="66"/>
      <c r="F16" s="112"/>
      <c r="G16" s="113"/>
      <c r="H16" s="113"/>
      <c r="I16" s="113"/>
      <c r="J16" s="113"/>
      <c r="K16" s="126"/>
      <c r="M16" s="115"/>
    </row>
    <row r="17" customFormat="false" ht="20.1" hidden="false" customHeight="true" outlineLevel="0" collapsed="false">
      <c r="A17" s="47" t="str">
        <f aca="false">QUANT!A17</f>
        <v>3.1</v>
      </c>
      <c r="B17" s="47" t="str">
        <f aca="false">QUANT!B17</f>
        <v>COMP. 3.1</v>
      </c>
      <c r="C17" s="47" t="str">
        <f aca="false">QUANT!C17</f>
        <v>Própria</v>
      </c>
      <c r="D17" s="121" t="str">
        <f aca="false">QUANT!D17</f>
        <v>Ensaio de regularição de sub-leito</v>
      </c>
      <c r="E17" s="117" t="str">
        <f aca="false">QUANT!E17</f>
        <v>m²</v>
      </c>
      <c r="F17" s="118" t="n">
        <f aca="false">QUANT!F17</f>
        <v>20832.67</v>
      </c>
      <c r="G17" s="129" t="n">
        <v>0.91</v>
      </c>
      <c r="H17" s="119" t="n">
        <f aca="false">I17-G17</f>
        <v>0.18</v>
      </c>
      <c r="I17" s="119" t="n">
        <f aca="false">TRUNC((G17*(1+($D$4))),2)</f>
        <v>1.09</v>
      </c>
      <c r="J17" s="119" t="n">
        <f aca="false">TRUNC(F17*I17,2)</f>
        <v>22707.61</v>
      </c>
      <c r="K17" s="120" t="n">
        <f aca="false">J17/$J$98</f>
        <v>0.00602670285001112</v>
      </c>
      <c r="M17" s="115"/>
    </row>
    <row r="18" customFormat="false" ht="20.1" hidden="false" customHeight="true" outlineLevel="0" collapsed="false">
      <c r="A18" s="47" t="str">
        <f aca="false">QUANT!A18</f>
        <v>3.2</v>
      </c>
      <c r="B18" s="47" t="str">
        <f aca="false">QUANT!B18</f>
        <v>COMP. 3.2</v>
      </c>
      <c r="C18" s="47" t="str">
        <f aca="false">QUANT!C18</f>
        <v>Própria</v>
      </c>
      <c r="D18" s="121" t="str">
        <f aca="false">QUANT!D18</f>
        <v>Ensaio de Sub-base estabilizada granulometricamente)</v>
      </c>
      <c r="E18" s="117" t="str">
        <f aca="false">QUANT!E18</f>
        <v>m³</v>
      </c>
      <c r="F18" s="118" t="n">
        <f aca="false">QUANT!F18</f>
        <v>4166.53</v>
      </c>
      <c r="G18" s="129" t="n">
        <v>1.77</v>
      </c>
      <c r="H18" s="119" t="n">
        <f aca="false">I18-G18</f>
        <v>0.36</v>
      </c>
      <c r="I18" s="119" t="n">
        <f aca="false">TRUNC((G18*(1+($D$4))),2)</f>
        <v>2.13</v>
      </c>
      <c r="J18" s="119" t="n">
        <f aca="false">TRUNC(F18*I18,2)</f>
        <v>8874.7</v>
      </c>
      <c r="K18" s="120" t="n">
        <f aca="false">J18/$J$98</f>
        <v>0.00235538569594042</v>
      </c>
      <c r="M18" s="115"/>
    </row>
    <row r="19" customFormat="false" ht="20.1" hidden="false" customHeight="true" outlineLevel="0" collapsed="false">
      <c r="A19" s="47" t="str">
        <f aca="false">QUANT!A19</f>
        <v>3.3</v>
      </c>
      <c r="B19" s="47" t="str">
        <f aca="false">QUANT!B19</f>
        <v>COMP. 3.3</v>
      </c>
      <c r="C19" s="47" t="str">
        <f aca="false">QUANT!C19</f>
        <v>Própria</v>
      </c>
      <c r="D19" s="121" t="str">
        <f aca="false">QUANT!D19</f>
        <v>Ensaio de base estabilizada granulometricamente</v>
      </c>
      <c r="E19" s="117" t="str">
        <f aca="false">QUANT!E19</f>
        <v>m³</v>
      </c>
      <c r="F19" s="118" t="n">
        <f aca="false">QUANT!F19</f>
        <v>4166.53</v>
      </c>
      <c r="G19" s="129" t="n">
        <v>1.77</v>
      </c>
      <c r="H19" s="119" t="n">
        <f aca="false">I19-G19</f>
        <v>0.36</v>
      </c>
      <c r="I19" s="119" t="n">
        <f aca="false">TRUNC((G19*(1+($D$4))),2)</f>
        <v>2.13</v>
      </c>
      <c r="J19" s="119" t="n">
        <f aca="false">TRUNC(F19*I19,2)</f>
        <v>8874.7</v>
      </c>
      <c r="K19" s="120" t="n">
        <f aca="false">J19/$J$98</f>
        <v>0.00235538569594042</v>
      </c>
      <c r="M19" s="115"/>
    </row>
    <row r="20" customFormat="false" ht="30" hidden="false" customHeight="true" outlineLevel="0" collapsed="false">
      <c r="A20" s="47" t="str">
        <f aca="false">QUANT!A20</f>
        <v>3.4</v>
      </c>
      <c r="B20" s="47" t="str">
        <f aca="false">QUANT!B20</f>
        <v>COMP. 3.4</v>
      </c>
      <c r="C20" s="47" t="str">
        <f aca="false">QUANT!C20</f>
        <v>Própria</v>
      </c>
      <c r="D20" s="121" t="str">
        <f aca="false">QUANT!D20</f>
        <v>Ensaio de resistência a compressão simples do concreto - meio-fio, sarjetas e calçadas (considerado 1,0 amostra a cada 200 m)</v>
      </c>
      <c r="E20" s="117" t="str">
        <f aca="false">QUANT!E20</f>
        <v>un</v>
      </c>
      <c r="F20" s="118" t="n">
        <f aca="false">TRUNC(QUANT!F20,0)</f>
        <v>26</v>
      </c>
      <c r="G20" s="129" t="n">
        <v>151.3</v>
      </c>
      <c r="H20" s="119" t="n">
        <f aca="false">I20-G20</f>
        <v>31.31</v>
      </c>
      <c r="I20" s="119" t="n">
        <f aca="false">TRUNC((G20*(1+($D$4))),2)</f>
        <v>182.61</v>
      </c>
      <c r="J20" s="119" t="n">
        <f aca="false">TRUNC(F20*I20,2)</f>
        <v>4747.86</v>
      </c>
      <c r="K20" s="120" t="n">
        <f aca="false">J20/$J$98</f>
        <v>0.0012601036125534</v>
      </c>
      <c r="M20" s="115"/>
    </row>
    <row r="21" customFormat="false" ht="20.1" hidden="false" customHeight="true" outlineLevel="0" collapsed="false">
      <c r="A21" s="47"/>
      <c r="B21" s="41"/>
      <c r="C21" s="133"/>
      <c r="D21" s="134"/>
      <c r="E21" s="117"/>
      <c r="F21" s="118"/>
      <c r="G21" s="119"/>
      <c r="H21" s="119"/>
      <c r="I21" s="123" t="s">
        <v>253</v>
      </c>
      <c r="J21" s="124" t="n">
        <f aca="false">SUM(J17:J20)</f>
        <v>45204.87</v>
      </c>
      <c r="K21" s="125" t="n">
        <f aca="false">J21/$J$98</f>
        <v>0.0119975778544454</v>
      </c>
      <c r="M21" s="115"/>
    </row>
    <row r="22" customFormat="false" ht="24.95" hidden="false" customHeight="true" outlineLevel="0" collapsed="false">
      <c r="A22" s="32" t="str">
        <f aca="false">QUANT!A22</f>
        <v>4.0</v>
      </c>
      <c r="B22" s="32" t="s">
        <v>71</v>
      </c>
      <c r="C22" s="32"/>
      <c r="D22" s="65" t="str">
        <f aca="false">QUANT!D22</f>
        <v>TERRAPLENAGEM</v>
      </c>
      <c r="E22" s="66"/>
      <c r="F22" s="135"/>
      <c r="G22" s="113"/>
      <c r="H22" s="113"/>
      <c r="I22" s="113"/>
      <c r="J22" s="113"/>
      <c r="K22" s="126"/>
      <c r="M22" s="115"/>
    </row>
    <row r="23" customFormat="false" ht="30" hidden="false" customHeight="true" outlineLevel="0" collapsed="false">
      <c r="A23" s="47" t="str">
        <f aca="false">QUANT!A23</f>
        <v>4.1</v>
      </c>
      <c r="B23" s="47" t="n">
        <f aca="false">QUANT!B23</f>
        <v>98525</v>
      </c>
      <c r="C23" s="47" t="str">
        <f aca="false">QUANT!C23</f>
        <v>SINAPI</v>
      </c>
      <c r="D23" s="121" t="str">
        <f aca="false">QUANT!D23</f>
        <v>Limpeza mecanizada de camada vegetal, vegetação e pequenas árvores (diâmetro de tronco menor que 0,20 m), com trator de esteiras.af_05/2018</v>
      </c>
      <c r="E23" s="117" t="str">
        <f aca="false">QUANT!E23</f>
        <v>m²</v>
      </c>
      <c r="F23" s="118" t="n">
        <f aca="false">QUANT!F23</f>
        <v>6306.31</v>
      </c>
      <c r="G23" s="129" t="n">
        <v>0.57</v>
      </c>
      <c r="H23" s="119" t="n">
        <f aca="false">I23-G23</f>
        <v>0.11</v>
      </c>
      <c r="I23" s="119" t="n">
        <f aca="false">TRUNC((G23*(1+($D$4))),2)</f>
        <v>0.68</v>
      </c>
      <c r="J23" s="119" t="n">
        <f aca="false">TRUNC(F23*I23,2)</f>
        <v>4288.29</v>
      </c>
      <c r="K23" s="120" t="n">
        <f aca="false">J23/$J$98</f>
        <v>0.00113813164682123</v>
      </c>
      <c r="M23" s="115"/>
    </row>
    <row r="24" customFormat="false" ht="30" hidden="false" customHeight="true" outlineLevel="0" collapsed="false">
      <c r="A24" s="47" t="str">
        <f aca="false">QUANT!A24</f>
        <v>4.2</v>
      </c>
      <c r="B24" s="47" t="n">
        <f aca="false">QUANT!B24</f>
        <v>5502109</v>
      </c>
      <c r="C24" s="47" t="str">
        <f aca="false">QUANT!C24</f>
        <v>SICRO</v>
      </c>
      <c r="D24" s="121" t="str">
        <f aca="false">QUANT!D24</f>
        <v>Escavação, carga e transporte de material de 1ª categoria - DMT de 50 a 200 m - caminho de serviço em leito natural - com</v>
      </c>
      <c r="E24" s="117" t="str">
        <f aca="false">QUANT!E24</f>
        <v>m³</v>
      </c>
      <c r="F24" s="118" t="n">
        <f aca="false">QUANT!F24</f>
        <v>7653.98</v>
      </c>
      <c r="G24" s="129" t="n">
        <v>5.99</v>
      </c>
      <c r="H24" s="119" t="n">
        <f aca="false">I24-G24</f>
        <v>1.23</v>
      </c>
      <c r="I24" s="119" t="n">
        <f aca="false">TRUNC((G24*(1+($D$4))),2)</f>
        <v>7.22</v>
      </c>
      <c r="J24" s="119" t="n">
        <f aca="false">TRUNC(F24*I24,2)</f>
        <v>55261.73</v>
      </c>
      <c r="K24" s="120" t="n">
        <f aca="false">J24/$J$98</f>
        <v>0.014666714184696</v>
      </c>
      <c r="M24" s="115"/>
    </row>
    <row r="25" customFormat="false" ht="20.1" hidden="false" customHeight="true" outlineLevel="0" collapsed="false">
      <c r="A25" s="47" t="str">
        <f aca="false">QUANT!A25</f>
        <v>4.3</v>
      </c>
      <c r="B25" s="47" t="n">
        <f aca="false">QUANT!B25</f>
        <v>5503041</v>
      </c>
      <c r="C25" s="47" t="str">
        <f aca="false">QUANT!C25</f>
        <v>SICRO 3</v>
      </c>
      <c r="D25" s="121" t="str">
        <f aca="false">QUANT!D25</f>
        <v>Compactação de aterros a 100% do Proctor intermediário</v>
      </c>
      <c r="E25" s="117" t="str">
        <f aca="false">QUANT!E25</f>
        <v>m³</v>
      </c>
      <c r="F25" s="118" t="n">
        <f aca="false">QUANT!F25</f>
        <v>6378.31</v>
      </c>
      <c r="G25" s="129" t="n">
        <v>8.77</v>
      </c>
      <c r="H25" s="119" t="n">
        <f aca="false">I25-G25</f>
        <v>1.81</v>
      </c>
      <c r="I25" s="119" t="n">
        <f aca="false">TRUNC((G25*(1+($D$4))),2)</f>
        <v>10.58</v>
      </c>
      <c r="J25" s="119" t="n">
        <f aca="false">TRUNC(F25*I25,2)</f>
        <v>67482.51</v>
      </c>
      <c r="K25" s="120" t="n">
        <f aca="false">J25/$J$98</f>
        <v>0.017910164713191</v>
      </c>
      <c r="M25" s="115"/>
    </row>
    <row r="26" customFormat="false" ht="15" hidden="false" customHeight="true" outlineLevel="0" collapsed="false">
      <c r="A26" s="47" t="str">
        <f aca="false">QUANT!A26</f>
        <v>4.4</v>
      </c>
      <c r="B26" s="47" t="n">
        <f aca="false">QUANT!B26</f>
        <v>4016096</v>
      </c>
      <c r="C26" s="47" t="str">
        <f aca="false">QUANT!C26</f>
        <v>SICRO 3</v>
      </c>
      <c r="D26" s="121" t="str">
        <f aca="false">QUANT!D26</f>
        <v>Escavação e carga de material de jazida com escavadeira hidráulica de 1,56 m³</v>
      </c>
      <c r="E26" s="117" t="str">
        <f aca="false">QUANT!E26</f>
        <v>m³</v>
      </c>
      <c r="F26" s="118" t="n">
        <f aca="false">QUANT!F26</f>
        <v>9999.67</v>
      </c>
      <c r="G26" s="129" t="n">
        <v>1.4</v>
      </c>
      <c r="H26" s="119" t="n">
        <f aca="false">I26-G26</f>
        <v>0.28</v>
      </c>
      <c r="I26" s="119" t="n">
        <f aca="false">TRUNC((G26*(1+($D$4))),2)</f>
        <v>1.68</v>
      </c>
      <c r="J26" s="119" t="n">
        <f aca="false">TRUNC(F26*I26,2)</f>
        <v>16799.44</v>
      </c>
      <c r="K26" s="120" t="n">
        <f aca="false">J26/$J$98</f>
        <v>0.00445864769240756</v>
      </c>
      <c r="M26" s="115"/>
    </row>
    <row r="27" customFormat="false" ht="45" hidden="false" customHeight="true" outlineLevel="0" collapsed="false">
      <c r="A27" s="47" t="str">
        <f aca="false">QUANT!A27</f>
        <v>4.5</v>
      </c>
      <c r="B27" s="47" t="n">
        <f aca="false">QUANT!B27</f>
        <v>100977</v>
      </c>
      <c r="C27" s="47" t="str">
        <f aca="false">QUANT!C27</f>
        <v>SINAPI</v>
      </c>
      <c r="D27" s="121" t="str">
        <f aca="false">QUANT!D27</f>
        <v>Carga, manobra e descarga de solos e materiais granulares em caminhão basculante 6 m³ - carga com escavadeira hidráulica (caçamba de 1,20 m³ / 155 hp) e descarga livre (unidade: m3). Af_07/2020</v>
      </c>
      <c r="E27" s="117" t="str">
        <f aca="false">QUANT!E27</f>
        <v>m³</v>
      </c>
      <c r="F27" s="118" t="n">
        <f aca="false">QUANT!F27</f>
        <v>3487.45</v>
      </c>
      <c r="G27" s="129" t="n">
        <v>7.58</v>
      </c>
      <c r="H27" s="119" t="n">
        <f aca="false">I27-G27</f>
        <v>1.56</v>
      </c>
      <c r="I27" s="119" t="n">
        <f aca="false">TRUNC((G27*(1+($D$4))),2)</f>
        <v>9.14</v>
      </c>
      <c r="J27" s="119" t="n">
        <f aca="false">TRUNC(F27*I27,2)</f>
        <v>31875.29</v>
      </c>
      <c r="K27" s="120" t="n">
        <f aca="false">J27/$J$98</f>
        <v>0.00845984676889954</v>
      </c>
      <c r="L27" s="98"/>
      <c r="M27" s="115"/>
    </row>
    <row r="28" customFormat="false" ht="30" hidden="false" customHeight="true" outlineLevel="0" collapsed="false">
      <c r="A28" s="47" t="str">
        <f aca="false">QUANT!A28</f>
        <v>4.6</v>
      </c>
      <c r="B28" s="47" t="n">
        <f aca="false">QUANT!B28</f>
        <v>93595</v>
      </c>
      <c r="C28" s="47" t="str">
        <f aca="false">QUANT!C28</f>
        <v>SINAPI</v>
      </c>
      <c r="D28" s="121" t="str">
        <f aca="false">QUANT!D28</f>
        <v>Transporte com caminhão basculante de 10 m3, em via urbana em revestimento primário (unidade: tonxkm). af_04/2016</v>
      </c>
      <c r="E28" s="117" t="str">
        <f aca="false">QUANT!E28</f>
        <v>txkm</v>
      </c>
      <c r="F28" s="118" t="n">
        <f aca="false">QUANT!F28</f>
        <v>9808.45</v>
      </c>
      <c r="G28" s="129" t="n">
        <v>1.82</v>
      </c>
      <c r="H28" s="119" t="n">
        <f aca="false">I28-G28</f>
        <v>0.37</v>
      </c>
      <c r="I28" s="119" t="n">
        <f aca="false">TRUNC((G28*(1+($D$4))),2)</f>
        <v>2.19</v>
      </c>
      <c r="J28" s="119" t="n">
        <f aca="false">TRUNC(F28*I28,2)</f>
        <v>21480.5</v>
      </c>
      <c r="K28" s="120" t="n">
        <f aca="false">J28/$J$98</f>
        <v>0.00570102228150227</v>
      </c>
      <c r="L28" s="98"/>
      <c r="M28" s="115"/>
    </row>
    <row r="29" customFormat="false" ht="20.1" hidden="false" customHeight="true" outlineLevel="0" collapsed="false">
      <c r="A29" s="47" t="str">
        <f aca="false">QUANT!A29</f>
        <v>4.7</v>
      </c>
      <c r="B29" s="47" t="n">
        <f aca="false">QUANT!B29</f>
        <v>5914389</v>
      </c>
      <c r="C29" s="47" t="str">
        <f aca="false">QUANT!C29</f>
        <v>SICRO</v>
      </c>
      <c r="D29" s="121" t="str">
        <f aca="false">QUANT!D29</f>
        <v>Transporte com caminhão basculante de 10 m³ - rodovia pavimentada</v>
      </c>
      <c r="E29" s="117" t="str">
        <f aca="false">QUANT!E29</f>
        <v>txkm</v>
      </c>
      <c r="F29" s="118" t="n">
        <f aca="false">QUANT!F29</f>
        <v>103969.6</v>
      </c>
      <c r="G29" s="129" t="n">
        <v>0.8</v>
      </c>
      <c r="H29" s="119" t="n">
        <f aca="false">I29-G29</f>
        <v>0.16</v>
      </c>
      <c r="I29" s="119" t="n">
        <f aca="false">TRUNC((G29*(1+($D$4))),2)</f>
        <v>0.96</v>
      </c>
      <c r="J29" s="119" t="n">
        <f aca="false">TRUNC(F29*I29,2)</f>
        <v>99810.81</v>
      </c>
      <c r="K29" s="120" t="n">
        <f aca="false">J29/$J$98</f>
        <v>0.026490242394022</v>
      </c>
      <c r="L29" s="98"/>
      <c r="M29" s="115"/>
    </row>
    <row r="30" customFormat="false" ht="30" hidden="false" customHeight="true" outlineLevel="0" collapsed="false">
      <c r="A30" s="47" t="str">
        <f aca="false">QUANT!A30</f>
        <v>4.8</v>
      </c>
      <c r="B30" s="47" t="str">
        <f aca="false">QUANT!B30</f>
        <v>COMP. 4.8 (83344)</v>
      </c>
      <c r="C30" s="47" t="str">
        <f aca="false">QUANT!C30</f>
        <v>Própria</v>
      </c>
      <c r="D30" s="121" t="str">
        <f aca="false">QUANT!D30</f>
        <v>Espalhamento de material em bota fora, com utilização de trator de esteiras de 165 hp</v>
      </c>
      <c r="E30" s="117" t="str">
        <f aca="false">QUANT!E30</f>
        <v>m³</v>
      </c>
      <c r="F30" s="118" t="n">
        <f aca="false">QUANT!F30</f>
        <v>3487.45</v>
      </c>
      <c r="G30" s="129" t="n">
        <v>1.26</v>
      </c>
      <c r="H30" s="119" t="n">
        <f aca="false">I30-G30</f>
        <v>0.26</v>
      </c>
      <c r="I30" s="119" t="n">
        <f aca="false">TRUNC((G30*(1+($D$4))),2)</f>
        <v>1.52</v>
      </c>
      <c r="J30" s="119" t="n">
        <f aca="false">TRUNC(F30*I30,2)</f>
        <v>5300.92</v>
      </c>
      <c r="K30" s="120" t="n">
        <f aca="false">J30/$J$98</f>
        <v>0.00140688824899146</v>
      </c>
      <c r="L30" s="98"/>
      <c r="M30" s="115"/>
    </row>
    <row r="31" s="136" customFormat="true" ht="20.1" hidden="false" customHeight="true" outlineLevel="0" collapsed="false">
      <c r="A31" s="47"/>
      <c r="B31" s="41"/>
      <c r="C31" s="41"/>
      <c r="D31" s="132"/>
      <c r="E31" s="117"/>
      <c r="F31" s="118"/>
      <c r="G31" s="119"/>
      <c r="H31" s="119"/>
      <c r="I31" s="123" t="s">
        <v>253</v>
      </c>
      <c r="J31" s="124" t="n">
        <f aca="false">SUM(J23:J30)</f>
        <v>302299.49</v>
      </c>
      <c r="K31" s="125" t="n">
        <f aca="false">J31/$J$98</f>
        <v>0.0802316579305311</v>
      </c>
      <c r="M31" s="115"/>
    </row>
    <row r="32" s="136" customFormat="true" ht="24.95" hidden="false" customHeight="true" outlineLevel="0" collapsed="false">
      <c r="A32" s="32" t="str">
        <f aca="false">QUANT!A32</f>
        <v>5.0</v>
      </c>
      <c r="B32" s="32" t="str">
        <f aca="false">QUANT!B32</f>
        <v>V</v>
      </c>
      <c r="C32" s="32"/>
      <c r="D32" s="65" t="str">
        <f aca="false">QUANT!D32</f>
        <v>PAVIMENTAÇÃO</v>
      </c>
      <c r="E32" s="66"/>
      <c r="F32" s="135"/>
      <c r="G32" s="113"/>
      <c r="H32" s="113"/>
      <c r="I32" s="113"/>
      <c r="J32" s="113"/>
      <c r="K32" s="126"/>
      <c r="M32" s="115"/>
    </row>
    <row r="33" s="136" customFormat="true" ht="30" hidden="false" customHeight="true" outlineLevel="0" collapsed="false">
      <c r="A33" s="47" t="str">
        <f aca="false">QUANT!A33</f>
        <v>5.1</v>
      </c>
      <c r="B33" s="47" t="str">
        <f aca="false">QUANT!B33</f>
        <v>COT. 1 (M980)</v>
      </c>
      <c r="C33" s="47" t="str">
        <f aca="false">QUANT!C33</f>
        <v>COTAÇÃO</v>
      </c>
      <c r="D33" s="121" t="str">
        <f aca="false">QUANT!D33</f>
        <v>Indenização de jazida não condiz com o preço praticado na região (Preço praticado na jazida)</v>
      </c>
      <c r="E33" s="117" t="str">
        <f aca="false">QUANT!E33</f>
        <v>m³</v>
      </c>
      <c r="F33" s="118" t="n">
        <f aca="false">QUANT!F33</f>
        <v>9999</v>
      </c>
      <c r="G33" s="129" t="n">
        <v>12.5</v>
      </c>
      <c r="H33" s="119" t="n">
        <f aca="false">I33-G33</f>
        <v>1.9</v>
      </c>
      <c r="I33" s="129" t="n">
        <f aca="false">TRUNC((G33*(1+($D$5))),2)</f>
        <v>14.4</v>
      </c>
      <c r="J33" s="129" t="n">
        <f aca="false">TRUNC(F33*I33,2)</f>
        <v>143985.6</v>
      </c>
      <c r="K33" s="120" t="n">
        <f aca="false">J33/$J$98</f>
        <v>0.0382144323370254</v>
      </c>
      <c r="M33" s="115"/>
    </row>
    <row r="34" customFormat="false" ht="20.1" hidden="false" customHeight="true" outlineLevel="0" collapsed="false">
      <c r="A34" s="47" t="str">
        <f aca="false">QUANT!A34</f>
        <v>5.2</v>
      </c>
      <c r="B34" s="47" t="str">
        <f aca="false">QUANT!B34</f>
        <v>COMP. 5.1 (72961)</v>
      </c>
      <c r="C34" s="47" t="str">
        <f aca="false">QUANT!C34</f>
        <v>Própria</v>
      </c>
      <c r="D34" s="121" t="str">
        <f aca="false">QUANT!D34</f>
        <v>Regularização e compactação de subleito até 20 cm de espessura</v>
      </c>
      <c r="E34" s="117" t="str">
        <f aca="false">QUANT!E34</f>
        <v>m²</v>
      </c>
      <c r="F34" s="118" t="n">
        <f aca="false">QUANT!F34</f>
        <v>20832.67</v>
      </c>
      <c r="G34" s="129" t="n">
        <v>2.13</v>
      </c>
      <c r="H34" s="119" t="n">
        <f aca="false">I34-G34</f>
        <v>0.44</v>
      </c>
      <c r="I34" s="119" t="n">
        <f aca="false">TRUNC((G34*(1+($D$4))),2)</f>
        <v>2.57</v>
      </c>
      <c r="J34" s="119" t="n">
        <f aca="false">TRUNC(F34*I34,2)</f>
        <v>53539.96</v>
      </c>
      <c r="K34" s="120" t="n">
        <f aca="false">J34/$J$98</f>
        <v>0.0142097486050483</v>
      </c>
      <c r="M34" s="115"/>
    </row>
    <row r="35" customFormat="false" ht="45" hidden="false" customHeight="true" outlineLevel="0" collapsed="false">
      <c r="A35" s="47" t="str">
        <f aca="false">QUANT!A35</f>
        <v>5.3</v>
      </c>
      <c r="B35" s="47" t="str">
        <f aca="false">QUANT!B35</f>
        <v>COMP. 5.3 (96387)</v>
      </c>
      <c r="C35" s="47" t="str">
        <f aca="false">QUANT!C35</f>
        <v>Própria</v>
      </c>
      <c r="D35" s="121" t="str">
        <f aca="false">QUANT!D35</f>
        <v>Execução e compactação de sub-base com solo estabilizado granulometricamente - exclusive escavação, carga e transporte e solo. af_09/2017</v>
      </c>
      <c r="E35" s="117" t="str">
        <f aca="false">QUANT!E35</f>
        <v>m³</v>
      </c>
      <c r="F35" s="118" t="n">
        <f aca="false">QUANT!F35</f>
        <v>4166.53</v>
      </c>
      <c r="G35" s="129" t="n">
        <v>10.66</v>
      </c>
      <c r="H35" s="119" t="n">
        <f aca="false">I35-G35</f>
        <v>2.2</v>
      </c>
      <c r="I35" s="129" t="n">
        <f aca="false">TRUNC((G35*(1+($D$4))),2)</f>
        <v>12.86</v>
      </c>
      <c r="J35" s="119" t="n">
        <f aca="false">TRUNC(F35*I35,2)</f>
        <v>53581.57</v>
      </c>
      <c r="K35" s="120" t="n">
        <f aca="false">J35/$J$98</f>
        <v>0.014220792088074</v>
      </c>
      <c r="M35" s="115"/>
    </row>
    <row r="36" s="24" customFormat="true" ht="30" hidden="false" customHeight="true" outlineLevel="0" collapsed="false">
      <c r="A36" s="47" t="str">
        <f aca="false">QUANT!A36</f>
        <v>5.4</v>
      </c>
      <c r="B36" s="47" t="str">
        <f aca="false">QUANT!B36</f>
        <v>COMP. 5.4 (96387)</v>
      </c>
      <c r="C36" s="47" t="str">
        <f aca="false">QUANT!C36</f>
        <v>Própria</v>
      </c>
      <c r="D36" s="121" t="str">
        <f aca="false">QUANT!D36</f>
        <v>Execução e compactação de base com solo estabilizado granulometricamente - exclusive escavação, carga e transporte e solo. af_09/2017</v>
      </c>
      <c r="E36" s="117" t="str">
        <f aca="false">QUANT!E36</f>
        <v>m³</v>
      </c>
      <c r="F36" s="118" t="n">
        <f aca="false">QUANT!F36</f>
        <v>4166.53</v>
      </c>
      <c r="G36" s="129" t="n">
        <v>10.66</v>
      </c>
      <c r="H36" s="119" t="n">
        <f aca="false">I36-G36</f>
        <v>2.2</v>
      </c>
      <c r="I36" s="129" t="n">
        <f aca="false">TRUNC((G36*(1+($D$4))),2)</f>
        <v>12.86</v>
      </c>
      <c r="J36" s="129" t="n">
        <f aca="false">TRUNC(F36*I36,2)</f>
        <v>53581.57</v>
      </c>
      <c r="K36" s="120" t="n">
        <f aca="false">J36/$J$98</f>
        <v>0.014220792088074</v>
      </c>
      <c r="M36" s="115"/>
    </row>
    <row r="37" s="68" customFormat="true" ht="20.1" hidden="false" customHeight="true" outlineLevel="0" collapsed="false">
      <c r="A37" s="47" t="str">
        <f aca="false">QUANT!A37</f>
        <v>5.5</v>
      </c>
      <c r="B37" s="47" t="n">
        <f aca="false">QUANT!B37</f>
        <v>4011352</v>
      </c>
      <c r="C37" s="47" t="str">
        <f aca="false">QUANT!C37</f>
        <v>SICRO 3</v>
      </c>
      <c r="D37" s="121" t="str">
        <f aca="false">QUANT!D37</f>
        <v>Imprimação com emulsão asfáltica</v>
      </c>
      <c r="E37" s="117" t="str">
        <f aca="false">QUANT!E37</f>
        <v>m²</v>
      </c>
      <c r="F37" s="118" t="n">
        <f aca="false">QUANT!F37</f>
        <v>16474.48</v>
      </c>
      <c r="G37" s="129" t="n">
        <v>4.9</v>
      </c>
      <c r="H37" s="119" t="n">
        <f aca="false">I37-G37</f>
        <v>1.01</v>
      </c>
      <c r="I37" s="129" t="n">
        <f aca="false">TRUNC((G37*(1+($D$4))),2)</f>
        <v>5.91</v>
      </c>
      <c r="J37" s="129" t="n">
        <f aca="false">TRUNC(F37*I37,2)</f>
        <v>97364.17</v>
      </c>
      <c r="K37" s="120" t="n">
        <f aca="false">J37/$J$98</f>
        <v>0.0258408930234387</v>
      </c>
      <c r="M37" s="115"/>
    </row>
    <row r="38" s="68" customFormat="true" ht="20.1" hidden="false" customHeight="true" outlineLevel="0" collapsed="false">
      <c r="A38" s="47" t="str">
        <f aca="false">QUANT!A38</f>
        <v>5.6</v>
      </c>
      <c r="B38" s="47" t="str">
        <f aca="false">QUANT!B38</f>
        <v>COMP. 5.6 (72943)</v>
      </c>
      <c r="C38" s="47" t="str">
        <f aca="false">QUANT!C38</f>
        <v>Própria</v>
      </c>
      <c r="D38" s="121" t="str">
        <f aca="false">QUANT!D38</f>
        <v>Pintura de ligação com emulsão RR-2C</v>
      </c>
      <c r="E38" s="117" t="str">
        <f aca="false">QUANT!E38</f>
        <v>m²</v>
      </c>
      <c r="F38" s="118" t="n">
        <f aca="false">QUANT!F38</f>
        <v>16474.48</v>
      </c>
      <c r="G38" s="129" t="n">
        <v>2.44</v>
      </c>
      <c r="H38" s="119" t="n">
        <f aca="false">I38-G38</f>
        <v>0.5</v>
      </c>
      <c r="I38" s="129" t="n">
        <f aca="false">TRUNC((G38*(1+($D$4))),2)</f>
        <v>2.94</v>
      </c>
      <c r="J38" s="129" t="n">
        <f aca="false">TRUNC(F38*I38,2)</f>
        <v>48434.97</v>
      </c>
      <c r="K38" s="120" t="n">
        <f aca="false">J38/$J$98</f>
        <v>0.0128548610681266</v>
      </c>
      <c r="M38" s="115"/>
    </row>
    <row r="39" s="68" customFormat="true" ht="45" hidden="false" customHeight="true" outlineLevel="0" collapsed="false">
      <c r="A39" s="47" t="str">
        <f aca="false">QUANT!A39</f>
        <v>5.7</v>
      </c>
      <c r="B39" s="47" t="str">
        <f aca="false">QUANT!B39</f>
        <v>COMP. 5.7 (95993)</v>
      </c>
      <c r="C39" s="47" t="str">
        <f aca="false">QUANT!C39</f>
        <v>Própria</v>
      </c>
      <c r="D39" s="121" t="str">
        <f aca="false">QUANT!D39</f>
        <v>Construção de pavimento com aplicação de concreto betuminoso usinado a quente (cbuq), camada de rolamento, com espessura de 4,0 cm  exclusive transporte. af_03/2017</v>
      </c>
      <c r="E39" s="117" t="str">
        <f aca="false">QUANT!E39</f>
        <v>m³</v>
      </c>
      <c r="F39" s="118" t="n">
        <f aca="false">QUANT!F39</f>
        <v>494.23</v>
      </c>
      <c r="G39" s="129" t="n">
        <v>1469.46</v>
      </c>
      <c r="H39" s="119" t="n">
        <f aca="false">I39-G39</f>
        <v>304.17</v>
      </c>
      <c r="I39" s="129" t="n">
        <f aca="false">TRUNC((G39*(1+($D$4))),2)</f>
        <v>1773.63</v>
      </c>
      <c r="J39" s="129" t="n">
        <f aca="false">TRUNC(F39*I39,2)</f>
        <v>876581.15</v>
      </c>
      <c r="K39" s="120" t="n">
        <f aca="false">J39/$J$98</f>
        <v>0.232648619338232</v>
      </c>
      <c r="M39" s="115"/>
    </row>
    <row r="40" s="68" customFormat="true" ht="30" hidden="false" customHeight="true" outlineLevel="0" collapsed="false">
      <c r="A40" s="47" t="str">
        <f aca="false">QUANT!A40</f>
        <v>5.8</v>
      </c>
      <c r="B40" s="47" t="n">
        <f aca="false">QUANT!B40</f>
        <v>93595</v>
      </c>
      <c r="C40" s="47" t="str">
        <f aca="false">QUANT!C40</f>
        <v>SINAPI</v>
      </c>
      <c r="D40" s="121" t="str">
        <f aca="false">QUANT!D40</f>
        <v>Transporte com caminhão basculante de 10 m3, em via urbana em revestimento primário (unidade: tonxkm). af_04/2016</v>
      </c>
      <c r="E40" s="117" t="str">
        <f aca="false">QUANT!E40</f>
        <v>txkm</v>
      </c>
      <c r="F40" s="118" t="n">
        <f aca="false">QUANT!F40</f>
        <v>23436.73</v>
      </c>
      <c r="G40" s="129" t="n">
        <v>1.82</v>
      </c>
      <c r="H40" s="119" t="n">
        <f aca="false">I40-G40</f>
        <v>0.37</v>
      </c>
      <c r="I40" s="129" t="n">
        <f aca="false">TRUNC((G40*(1+($D$4))),2)</f>
        <v>2.19</v>
      </c>
      <c r="J40" s="129" t="n">
        <f aca="false">TRUNC(F40*I40,2)</f>
        <v>51326.43</v>
      </c>
      <c r="K40" s="120" t="n">
        <f aca="false">J40/$J$98</f>
        <v>0.0136222676874359</v>
      </c>
      <c r="M40" s="115"/>
    </row>
    <row r="41" s="68" customFormat="true" ht="30" hidden="false" customHeight="true" outlineLevel="0" collapsed="false">
      <c r="A41" s="47" t="str">
        <f aca="false">QUANT!A41</f>
        <v>5.9</v>
      </c>
      <c r="B41" s="47" t="n">
        <f aca="false">QUANT!B41</f>
        <v>95878</v>
      </c>
      <c r="C41" s="47" t="str">
        <f aca="false">QUANT!C41</f>
        <v>SINAPI</v>
      </c>
      <c r="D41" s="121" t="str">
        <f aca="false">QUANT!D41</f>
        <v>Transporte com caminhão basculante de 10 m3, em via urbana pavimentada, dmt até 30 km (unidade: tonxkm). af_12/2016</v>
      </c>
      <c r="E41" s="117" t="str">
        <f aca="false">QUANT!E41</f>
        <v>txkm</v>
      </c>
      <c r="F41" s="118" t="n">
        <f aca="false">QUANT!F41</f>
        <v>248429</v>
      </c>
      <c r="G41" s="129" t="n">
        <v>1.66</v>
      </c>
      <c r="H41" s="119" t="n">
        <f aca="false">I41-G41</f>
        <v>0.34</v>
      </c>
      <c r="I41" s="129" t="n">
        <f aca="false">TRUNC((G41*(1+($D$4))),2)</f>
        <v>2</v>
      </c>
      <c r="J41" s="129" t="n">
        <f aca="false">TRUNC(F41*I41,2)</f>
        <v>496858</v>
      </c>
      <c r="K41" s="120" t="n">
        <f aca="false">J41/$J$98</f>
        <v>0.131868370323906</v>
      </c>
      <c r="M41" s="115"/>
    </row>
    <row r="42" s="68" customFormat="true" ht="30" hidden="false" customHeight="true" outlineLevel="0" collapsed="false">
      <c r="A42" s="47" t="str">
        <f aca="false">QUANT!A42</f>
        <v>5.10</v>
      </c>
      <c r="B42" s="47" t="str">
        <f aca="false">QUANT!B42</f>
        <v>COMP. 5.10 (95303)</v>
      </c>
      <c r="C42" s="47" t="str">
        <f aca="false">QUANT!C42</f>
        <v>Própria</v>
      </c>
      <c r="D42" s="121" t="str">
        <f aca="false">QUANT!D42</f>
        <v>Transporte com caminhão basculante 10 m3 de massa asfáltica para pavimentação urbana</v>
      </c>
      <c r="E42" s="117" t="str">
        <f aca="false">QUANT!E42</f>
        <v>m³xkm</v>
      </c>
      <c r="F42" s="118" t="n">
        <f aca="false">QUANT!F42</f>
        <v>9326.2</v>
      </c>
      <c r="G42" s="129" t="n">
        <v>1.58</v>
      </c>
      <c r="H42" s="119" t="n">
        <f aca="false">I42-G42</f>
        <v>0.32</v>
      </c>
      <c r="I42" s="129" t="n">
        <f aca="false">TRUNC((G42*(1+($D$4))),2)</f>
        <v>1.9</v>
      </c>
      <c r="J42" s="129" t="n">
        <f aca="false">TRUNC(F42*I42,2)</f>
        <v>17719.78</v>
      </c>
      <c r="K42" s="120" t="n">
        <f aca="false">J42/$J$98</f>
        <v>0.00470291010932326</v>
      </c>
      <c r="M42" s="115"/>
    </row>
    <row r="43" s="136" customFormat="true" ht="20.1" hidden="false" customHeight="true" outlineLevel="0" collapsed="false">
      <c r="A43" s="47"/>
      <c r="B43" s="47"/>
      <c r="C43" s="47"/>
      <c r="D43" s="121"/>
      <c r="E43" s="117"/>
      <c r="F43" s="118"/>
      <c r="G43" s="119"/>
      <c r="H43" s="119"/>
      <c r="I43" s="123" t="s">
        <v>253</v>
      </c>
      <c r="J43" s="124" t="n">
        <f aca="false">SUM(J33:J42)</f>
        <v>1892973.2</v>
      </c>
      <c r="K43" s="125" t="n">
        <f aca="false">J43/$J$98</f>
        <v>0.502403686668684</v>
      </c>
      <c r="L43" s="137" t="e">
        <f aca="false">#REF!+#REF!+#REF!</f>
        <v>#VALUE!</v>
      </c>
      <c r="M43" s="115"/>
    </row>
    <row r="44" s="136" customFormat="true" ht="24.95" hidden="false" customHeight="true" outlineLevel="0" collapsed="false">
      <c r="A44" s="32" t="str">
        <f aca="false">QUANT!A44</f>
        <v>6.0</v>
      </c>
      <c r="B44" s="32" t="str">
        <f aca="false">QUANT!B44</f>
        <v>VI</v>
      </c>
      <c r="C44" s="32"/>
      <c r="D44" s="65" t="str">
        <f aca="false">QUANT!D44</f>
        <v>SINALIZAÇÃO HORIZONTAL/VERTICAL</v>
      </c>
      <c r="E44" s="66"/>
      <c r="F44" s="135"/>
      <c r="G44" s="113"/>
      <c r="H44" s="113"/>
      <c r="I44" s="113"/>
      <c r="J44" s="113"/>
      <c r="K44" s="126"/>
      <c r="M44" s="115"/>
    </row>
    <row r="45" customFormat="false" ht="45" hidden="false" customHeight="true" outlineLevel="0" collapsed="false">
      <c r="A45" s="47" t="str">
        <f aca="false">QUANT!A45</f>
        <v>6.1</v>
      </c>
      <c r="B45" s="47" t="n">
        <f aca="false">QUANT!B45</f>
        <v>102512</v>
      </c>
      <c r="C45" s="47" t="str">
        <f aca="false">QUANT!C45</f>
        <v>SINAPI</v>
      </c>
      <c r="D45" s="127" t="str">
        <f aca="false">QUANT!D45</f>
        <v>Pintura de eixo viário sobre asfalto com tinta retrorrefletiva a base de resina acrílica com microesferas de vidro, aplicação mecânica com demarcadora autopropelida. Af_05/2021</v>
      </c>
      <c r="E45" s="47" t="str">
        <f aca="false">QUANT!E45</f>
        <v>m²</v>
      </c>
      <c r="F45" s="47" t="n">
        <f aca="false">QUANT!F45</f>
        <v>589.79</v>
      </c>
      <c r="G45" s="129" t="n">
        <v>5.08</v>
      </c>
      <c r="H45" s="119" t="n">
        <f aca="false">I45-G45</f>
        <v>1.05</v>
      </c>
      <c r="I45" s="129" t="n">
        <f aca="false">TRUNC((G45*(1+($D$4))),2)</f>
        <v>6.13</v>
      </c>
      <c r="J45" s="129" t="n">
        <f aca="false">TRUNC(F45*I45,2)</f>
        <v>3615.41</v>
      </c>
      <c r="K45" s="120" t="n">
        <f aca="false">J45/$J$98</f>
        <v>0.000959546238065507</v>
      </c>
      <c r="M45" s="115"/>
    </row>
    <row r="46" customFormat="false" ht="20.1" hidden="false" customHeight="true" outlineLevel="0" collapsed="false">
      <c r="A46" s="47" t="str">
        <f aca="false">QUANT!A46</f>
        <v>6.2</v>
      </c>
      <c r="B46" s="47" t="n">
        <f aca="false">QUANT!B46</f>
        <v>5213405</v>
      </c>
      <c r="C46" s="47" t="str">
        <f aca="false">QUANT!C46</f>
        <v>SICRO 3</v>
      </c>
      <c r="D46" s="127" t="str">
        <f aca="false">QUANT!D46</f>
        <v>Pintura de setas e zebrados - tinta base acrílica - espessura de 0,6 mm</v>
      </c>
      <c r="E46" s="47" t="str">
        <f aca="false">QUANT!E46</f>
        <v>m²</v>
      </c>
      <c r="F46" s="47" t="n">
        <f aca="false">QUANT!F46</f>
        <v>61.08</v>
      </c>
      <c r="G46" s="129" t="n">
        <v>49.85</v>
      </c>
      <c r="H46" s="119" t="n">
        <f aca="false">I46-G46</f>
        <v>10.31</v>
      </c>
      <c r="I46" s="129" t="n">
        <f aca="false">TRUNC((G46*(1+($D$4))),2)</f>
        <v>60.16</v>
      </c>
      <c r="J46" s="129" t="n">
        <f aca="false">TRUNC(F46*I46,2)</f>
        <v>3674.57</v>
      </c>
      <c r="K46" s="120" t="n">
        <f aca="false">J46/$J$98</f>
        <v>0.000975247570817244</v>
      </c>
      <c r="M46" s="115"/>
    </row>
    <row r="47" customFormat="false" ht="30" hidden="false" customHeight="true" outlineLevel="0" collapsed="false">
      <c r="A47" s="47" t="str">
        <f aca="false">QUANT!A47</f>
        <v>6.3</v>
      </c>
      <c r="B47" s="47" t="n">
        <f aca="false">QUANT!B47</f>
        <v>5213417</v>
      </c>
      <c r="C47" s="47" t="str">
        <f aca="false">QUANT!C47</f>
        <v>SICRO 3</v>
      </c>
      <c r="D47" s="127" t="str">
        <f aca="false">QUANT!D47</f>
        <v>Confecção de placa em aço nº 16 galvanizado, com película retrorrefletiva tipo I + III</v>
      </c>
      <c r="E47" s="47" t="str">
        <f aca="false">QUANT!E47</f>
        <v>m²</v>
      </c>
      <c r="F47" s="47" t="n">
        <f aca="false">QUANT!F47</f>
        <v>3.39</v>
      </c>
      <c r="G47" s="129" t="n">
        <v>449.58</v>
      </c>
      <c r="H47" s="129" t="n">
        <f aca="false">I47-G47</f>
        <v>93.06</v>
      </c>
      <c r="I47" s="129" t="n">
        <f aca="false">TRUNC((G47*(1+($D$4))),2)</f>
        <v>542.64</v>
      </c>
      <c r="J47" s="129" t="n">
        <f aca="false">TRUNC(F47*I47,2)</f>
        <v>1839.54</v>
      </c>
      <c r="K47" s="120" t="n">
        <f aca="false">J47/$J$98</f>
        <v>0.000488222272652624</v>
      </c>
      <c r="M47" s="115"/>
    </row>
    <row r="48" customFormat="false" ht="30" hidden="false" customHeight="true" outlineLevel="0" collapsed="false">
      <c r="A48" s="47" t="str">
        <f aca="false">QUANT!A48</f>
        <v>6.4</v>
      </c>
      <c r="B48" s="47" t="n">
        <f aca="false">QUANT!B48</f>
        <v>5213855</v>
      </c>
      <c r="C48" s="47" t="str">
        <f aca="false">QUANT!C48</f>
        <v>SICRO 3</v>
      </c>
      <c r="D48" s="127" t="str">
        <f aca="false">QUANT!D48</f>
        <v>Suporte metálico galvanizado para placa de regulamentação - r1 - lado de 0,248 m - fornecimento e implantação</v>
      </c>
      <c r="E48" s="47" t="str">
        <f aca="false">QUANT!E48</f>
        <v>unid</v>
      </c>
      <c r="F48" s="47" t="n">
        <f aca="false">QUANT!F48</f>
        <v>12</v>
      </c>
      <c r="G48" s="129" t="n">
        <v>394.12</v>
      </c>
      <c r="H48" s="129" t="n">
        <f aca="false">I48-G48</f>
        <v>81.58</v>
      </c>
      <c r="I48" s="129" t="n">
        <f aca="false">TRUNC((G48*(1+($D$4))),2)</f>
        <v>475.7</v>
      </c>
      <c r="J48" s="129" t="n">
        <f aca="false">TRUNC(F48*I48,2)</f>
        <v>5708.4</v>
      </c>
      <c r="K48" s="120" t="n">
        <f aca="false">J48/$J$98</f>
        <v>0.00151503529208946</v>
      </c>
      <c r="M48" s="115"/>
    </row>
    <row r="49" customFormat="false" ht="20.1" hidden="false" customHeight="true" outlineLevel="0" collapsed="false">
      <c r="A49" s="47"/>
      <c r="B49" s="41"/>
      <c r="C49" s="41"/>
      <c r="D49" s="45"/>
      <c r="E49" s="47"/>
      <c r="F49" s="128"/>
      <c r="G49" s="119"/>
      <c r="H49" s="119"/>
      <c r="I49" s="123" t="s">
        <v>253</v>
      </c>
      <c r="J49" s="138" t="n">
        <f aca="false">SUM(J45:J48)</f>
        <v>14837.92</v>
      </c>
      <c r="K49" s="125" t="n">
        <f aca="false">J49/$J$98</f>
        <v>0.00393805137362483</v>
      </c>
      <c r="M49" s="115"/>
    </row>
    <row r="50" customFormat="false" ht="24.95" hidden="false" customHeight="true" outlineLevel="0" collapsed="false">
      <c r="A50" s="32" t="str">
        <f aca="false">QUANT!A50</f>
        <v>7.0</v>
      </c>
      <c r="B50" s="32" t="str">
        <f aca="false">QUANT!B50</f>
        <v>VII</v>
      </c>
      <c r="C50" s="32"/>
      <c r="D50" s="65" t="str">
        <f aca="false">QUANT!D50</f>
        <v>OBRAS COMPLEMENTARES</v>
      </c>
      <c r="E50" s="66"/>
      <c r="F50" s="135"/>
      <c r="G50" s="113"/>
      <c r="H50" s="113"/>
      <c r="I50" s="113"/>
      <c r="J50" s="113"/>
      <c r="K50" s="126"/>
      <c r="M50" s="115"/>
    </row>
    <row r="51" customFormat="false" ht="30" hidden="false" customHeight="true" outlineLevel="0" collapsed="false">
      <c r="A51" s="47" t="str">
        <f aca="false">QUANT!A51</f>
        <v>7.1</v>
      </c>
      <c r="B51" s="47" t="n">
        <f aca="false">QUANT!B51</f>
        <v>94267</v>
      </c>
      <c r="C51" s="47" t="str">
        <f aca="false">QUANT!C51</f>
        <v>SINAPI</v>
      </c>
      <c r="D51" s="121" t="str">
        <f aca="false">QUANT!D51</f>
        <v>Guia (meio-fio) e sarjeta conjugados de concreto, moldada i n loco em trecho
reto com extrusora, guia 13 cm base x 22 cm altura. af_06/2016</v>
      </c>
      <c r="E51" s="117" t="str">
        <f aca="false">QUANT!E51</f>
        <v>m</v>
      </c>
      <c r="F51" s="118" t="n">
        <f aca="false">QUANT!F51</f>
        <v>4171.12</v>
      </c>
      <c r="G51" s="129" t="n">
        <v>68.2</v>
      </c>
      <c r="H51" s="119" t="n">
        <f aca="false">I51-G51</f>
        <v>14.11</v>
      </c>
      <c r="I51" s="119" t="n">
        <f aca="false">TRUNC((G51*(1+($D$4))),2)</f>
        <v>82.31</v>
      </c>
      <c r="J51" s="119" t="n">
        <f aca="false">TRUNC(F51*I51,2)</f>
        <v>343324.88</v>
      </c>
      <c r="K51" s="120" t="n">
        <f aca="false">J51/$J$98</f>
        <v>0.0911199828064568</v>
      </c>
      <c r="M51" s="115"/>
    </row>
    <row r="52" customFormat="false" ht="30" hidden="false" customHeight="true" outlineLevel="0" collapsed="false">
      <c r="A52" s="47" t="str">
        <f aca="false">QUANT!A52</f>
        <v>7.2</v>
      </c>
      <c r="B52" s="47" t="n">
        <f aca="false">QUANT!B52</f>
        <v>94268</v>
      </c>
      <c r="C52" s="47" t="str">
        <f aca="false">QUANT!C52</f>
        <v>SINAPI</v>
      </c>
      <c r="D52" s="121" t="str">
        <f aca="false">QUANT!D52</f>
        <v>Guia (meio-fio) e sarjeta conjugados de concreto, moldada i n loco em trecho
curvo com extrusora, guia 13 cm base x 22 cm altura. af_06/2016</v>
      </c>
      <c r="E52" s="117" t="str">
        <f aca="false">QUANT!E52</f>
        <v>m</v>
      </c>
      <c r="F52" s="118" t="n">
        <f aca="false">QUANT!F52</f>
        <v>966.1</v>
      </c>
      <c r="G52" s="129" t="n">
        <v>73.59</v>
      </c>
      <c r="H52" s="119" t="n">
        <f aca="false">I52-G52</f>
        <v>15.23</v>
      </c>
      <c r="I52" s="119" t="n">
        <f aca="false">TRUNC((G52*(1+($D$4))),2)</f>
        <v>88.82</v>
      </c>
      <c r="J52" s="119" t="n">
        <f aca="false">TRUNC(F52*I52,2)</f>
        <v>85809</v>
      </c>
      <c r="K52" s="120" t="n">
        <f aca="false">J52/$J$98</f>
        <v>0.0227740984126733</v>
      </c>
      <c r="M52" s="115"/>
    </row>
    <row r="53" customFormat="false" ht="20.1" hidden="false" customHeight="true" outlineLevel="0" collapsed="false">
      <c r="A53" s="47" t="str">
        <f aca="false">QUANT!A53</f>
        <v>7.3</v>
      </c>
      <c r="B53" s="47" t="n">
        <f aca="false">QUANT!B53</f>
        <v>13521</v>
      </c>
      <c r="C53" s="47" t="str">
        <f aca="false">QUANT!C53</f>
        <v>SINAPI-I</v>
      </c>
      <c r="D53" s="127" t="str">
        <f aca="false">QUANT!D53</f>
        <v>Placa de aco esmaltada para identificacao de rua, *45 cm x 20* cm</v>
      </c>
      <c r="E53" s="47" t="str">
        <f aca="false">QUANT!E53</f>
        <v>unid</v>
      </c>
      <c r="F53" s="128" t="n">
        <f aca="false">QUANT!F53</f>
        <v>24</v>
      </c>
      <c r="G53" s="129" t="n">
        <v>82.5</v>
      </c>
      <c r="H53" s="129" t="n">
        <f aca="false">I53-G53</f>
        <v>12.59</v>
      </c>
      <c r="I53" s="129" t="n">
        <f aca="false">TRUNC((G53*(1+($D$5))),2)</f>
        <v>95.09</v>
      </c>
      <c r="J53" s="129" t="n">
        <f aca="false">TRUNC(F53*I53,2)</f>
        <v>2282.16</v>
      </c>
      <c r="K53" s="120" t="n">
        <f aca="false">J53/$J$98</f>
        <v>0.000605695631384429</v>
      </c>
      <c r="M53" s="115"/>
    </row>
    <row r="54" customFormat="false" ht="20.1" hidden="false" customHeight="true" outlineLevel="0" collapsed="false">
      <c r="A54" s="47"/>
      <c r="B54" s="41"/>
      <c r="C54" s="41"/>
      <c r="D54" s="132"/>
      <c r="E54" s="117"/>
      <c r="F54" s="118"/>
      <c r="G54" s="119"/>
      <c r="H54" s="119"/>
      <c r="I54" s="123" t="s">
        <v>253</v>
      </c>
      <c r="J54" s="139" t="n">
        <f aca="false">SUM(J51:J53)</f>
        <v>431416.04</v>
      </c>
      <c r="K54" s="125" t="n">
        <f aca="false">J54/$J$98</f>
        <v>0.114499776850514</v>
      </c>
      <c r="M54" s="115"/>
    </row>
    <row r="55" customFormat="false" ht="24.95" hidden="false" customHeight="true" outlineLevel="0" collapsed="false">
      <c r="A55" s="32" t="str">
        <f aca="false">QUANT!A55</f>
        <v>8.0</v>
      </c>
      <c r="B55" s="32" t="str">
        <f aca="false">QUANT!B55</f>
        <v>VIII</v>
      </c>
      <c r="C55" s="32"/>
      <c r="D55" s="65" t="str">
        <f aca="false">QUANT!D55</f>
        <v>DRENAGEM</v>
      </c>
      <c r="E55" s="66"/>
      <c r="F55" s="135"/>
      <c r="G55" s="113"/>
      <c r="H55" s="113"/>
      <c r="I55" s="113"/>
      <c r="J55" s="113"/>
      <c r="K55" s="126"/>
      <c r="M55" s="115"/>
    </row>
    <row r="56" customFormat="false" ht="30" hidden="false" customHeight="true" outlineLevel="0" collapsed="false">
      <c r="A56" s="47" t="str">
        <f aca="false">QUANT!A56</f>
        <v>8.1</v>
      </c>
      <c r="B56" s="47" t="n">
        <f aca="false">QUANT!B56</f>
        <v>5213417</v>
      </c>
      <c r="C56" s="47" t="str">
        <f aca="false">QUANT!C56</f>
        <v>SICRO 03</v>
      </c>
      <c r="D56" s="121" t="str">
        <f aca="false">QUANT!D56</f>
        <v>Confecção de placa em aço nº 16 galvanizado, com película retrorrefletiva tipo I + III</v>
      </c>
      <c r="E56" s="117" t="str">
        <f aca="false">QUANT!E56</f>
        <v>m²</v>
      </c>
      <c r="F56" s="118" t="n">
        <f aca="false">QUANT!F56</f>
        <v>20</v>
      </c>
      <c r="G56" s="129" t="n">
        <v>449.58</v>
      </c>
      <c r="H56" s="119" t="n">
        <f aca="false">I56-G56</f>
        <v>93.06</v>
      </c>
      <c r="I56" s="119" t="n">
        <f aca="false">TRUNC((G56*(1+($D$4))),2)</f>
        <v>542.64</v>
      </c>
      <c r="J56" s="119" t="n">
        <f aca="false">TRUNC(F56*I56,2)</f>
        <v>10852.8</v>
      </c>
      <c r="K56" s="120" t="n">
        <f aca="false">J56/$J$98</f>
        <v>0.00288038242204268</v>
      </c>
      <c r="M56" s="115"/>
    </row>
    <row r="57" s="140" customFormat="true" ht="30" hidden="false" customHeight="true" outlineLevel="0" collapsed="false">
      <c r="A57" s="47" t="str">
        <f aca="false">QUANT!A57</f>
        <v>8.2</v>
      </c>
      <c r="B57" s="47" t="str">
        <f aca="false">QUANT!B57</f>
        <v>COMP. 8.2</v>
      </c>
      <c r="C57" s="47" t="str">
        <f aca="false">QUANT!C57</f>
        <v>Própria</v>
      </c>
      <c r="D57" s="121" t="str">
        <f aca="false">QUANT!D57</f>
        <v>Isolamento de obra com tela plástica com malha de 5mm e estrutura de madeira pontaleteada</v>
      </c>
      <c r="E57" s="117" t="str">
        <f aca="false">QUANT!E57</f>
        <v>m²</v>
      </c>
      <c r="F57" s="118" t="n">
        <f aca="false">QUANT!F57</f>
        <v>10</v>
      </c>
      <c r="G57" s="129" t="n">
        <v>27.78</v>
      </c>
      <c r="H57" s="119" t="n">
        <f aca="false">I57-G57</f>
        <v>5.75</v>
      </c>
      <c r="I57" s="119" t="n">
        <f aca="false">TRUNC((G57*(1+($D$4))),2)</f>
        <v>33.53</v>
      </c>
      <c r="J57" s="119" t="n">
        <f aca="false">TRUNC(F57*I57,2)</f>
        <v>335.3</v>
      </c>
      <c r="K57" s="120" t="n">
        <f aca="false">J57/$J$98</f>
        <v>8.89901431990742E-005</v>
      </c>
      <c r="M57" s="115"/>
    </row>
    <row r="58" customFormat="false" ht="20.1" hidden="false" customHeight="true" outlineLevel="0" collapsed="false">
      <c r="A58" s="47" t="str">
        <f aca="false">QUANT!A58</f>
        <v>8.3</v>
      </c>
      <c r="B58" s="47" t="str">
        <f aca="false">QUANT!B58</f>
        <v>COMP. 8.3</v>
      </c>
      <c r="C58" s="47" t="str">
        <f aca="false">QUANT!C58</f>
        <v>Própria</v>
      </c>
      <c r="D58" s="121" t="str">
        <f aca="false">QUANT!D58</f>
        <v>Passadicos de madeira para pedestres</v>
      </c>
      <c r="E58" s="117" t="str">
        <f aca="false">QUANT!E58</f>
        <v>m²</v>
      </c>
      <c r="F58" s="118" t="n">
        <f aca="false">QUANT!F58</f>
        <v>10</v>
      </c>
      <c r="G58" s="129" t="n">
        <v>80.83</v>
      </c>
      <c r="H58" s="119" t="n">
        <f aca="false">I58-G58</f>
        <v>16.73</v>
      </c>
      <c r="I58" s="119" t="n">
        <f aca="false">TRUNC((G58*(1+($D$4))),2)</f>
        <v>97.56</v>
      </c>
      <c r="J58" s="119" t="n">
        <f aca="false">TRUNC(F58*I58,2)</f>
        <v>975.6</v>
      </c>
      <c r="K58" s="120" t="n">
        <f aca="false">J58/$J$98</f>
        <v>0.000258928671950542</v>
      </c>
      <c r="M58" s="115"/>
    </row>
    <row r="59" customFormat="false" ht="60" hidden="false" customHeight="true" outlineLevel="0" collapsed="false">
      <c r="A59" s="47" t="str">
        <f aca="false">QUANT!A59</f>
        <v>8.4</v>
      </c>
      <c r="B59" s="47" t="n">
        <f aca="false">QUANT!B59</f>
        <v>90091</v>
      </c>
      <c r="C59" s="47" t="str">
        <f aca="false">QUANT!C59</f>
        <v>SINAPI</v>
      </c>
      <c r="D59" s="121" t="str">
        <f aca="false">QUANT!D59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9" s="117" t="str">
        <f aca="false">QUANT!E59</f>
        <v>m³</v>
      </c>
      <c r="F59" s="118" t="n">
        <f aca="false">QUANT!F59</f>
        <v>2670.79</v>
      </c>
      <c r="G59" s="129" t="n">
        <v>5.76</v>
      </c>
      <c r="H59" s="119" t="n">
        <f aca="false">I59-G59</f>
        <v>1.19</v>
      </c>
      <c r="I59" s="119" t="n">
        <f aca="false">TRUNC((G59*(1+($D$4))),2)</f>
        <v>6.95</v>
      </c>
      <c r="J59" s="119" t="n">
        <f aca="false">TRUNC(F59*I59,2)</f>
        <v>18561.99</v>
      </c>
      <c r="K59" s="120" t="n">
        <f aca="false">J59/$J$98</f>
        <v>0.00492643646931042</v>
      </c>
      <c r="M59" s="115"/>
    </row>
    <row r="60" customFormat="false" ht="60" hidden="false" customHeight="true" outlineLevel="0" collapsed="false">
      <c r="A60" s="47" t="str">
        <f aca="false">QUANT!A60</f>
        <v>8.5</v>
      </c>
      <c r="B60" s="47" t="n">
        <f aca="false">QUANT!B60</f>
        <v>102293</v>
      </c>
      <c r="C60" s="47" t="str">
        <f aca="false">QUANT!C60</f>
        <v>SINAPI</v>
      </c>
      <c r="D60" s="121" t="str">
        <f aca="false">QUANT!D60</f>
        <v>Escavação mecanizada de vala com prof.maior que 3,0 m até 4,5 m (média montante e jusante/uma composição por trecho), escavadeira (0,8 m3), larg. Menor que 1,5 m, em solo mole, locais com baixo nível de interferência. Af_02/2021</v>
      </c>
      <c r="E60" s="117" t="str">
        <f aca="false">QUANT!E60</f>
        <v>m³</v>
      </c>
      <c r="F60" s="118" t="n">
        <f aca="false">QUANT!F60</f>
        <v>1780.52</v>
      </c>
      <c r="G60" s="129" t="n">
        <v>5.99</v>
      </c>
      <c r="H60" s="119" t="n">
        <f aca="false">I60-G60</f>
        <v>1.23</v>
      </c>
      <c r="I60" s="119" t="n">
        <f aca="false">TRUNC((G60*(1+($D$4))),2)</f>
        <v>7.22</v>
      </c>
      <c r="J60" s="119" t="n">
        <f aca="false">TRUNC(F60*I60,2)</f>
        <v>12855.35</v>
      </c>
      <c r="K60" s="120" t="n">
        <f aca="false">J60/$J$98</f>
        <v>0.00341186828921628</v>
      </c>
      <c r="M60" s="115"/>
    </row>
    <row r="61" customFormat="false" ht="30" hidden="false" customHeight="true" outlineLevel="0" collapsed="false">
      <c r="A61" s="47" t="str">
        <f aca="false">QUANT!A61</f>
        <v>8.6</v>
      </c>
      <c r="B61" s="47" t="str">
        <f aca="false">QUANT!B61</f>
        <v>COMP. 8.6</v>
      </c>
      <c r="C61" s="47" t="str">
        <f aca="false">QUANT!C61</f>
        <v>Própria</v>
      </c>
      <c r="D61" s="121" t="str">
        <f aca="false">QUANT!D61</f>
        <v>Lastro de vala com preparo de fundo, largura menor que 1,5 m, com camada de brita, lançamento manual, em local com nível baixo de interferência. Af_06/2016</v>
      </c>
      <c r="E61" s="117" t="str">
        <f aca="false">QUANT!E61</f>
        <v>m³</v>
      </c>
      <c r="F61" s="118" t="n">
        <f aca="false">QUANT!F61</f>
        <v>47.03</v>
      </c>
      <c r="G61" s="129" t="n">
        <v>329.49</v>
      </c>
      <c r="H61" s="119" t="n">
        <f aca="false">I61-G61</f>
        <v>68.2</v>
      </c>
      <c r="I61" s="119" t="n">
        <f aca="false">TRUNC((G61*(1+($D$4))),2)</f>
        <v>397.69</v>
      </c>
      <c r="J61" s="119" t="n">
        <f aca="false">TRUNC(F61*I61,2)</f>
        <v>18703.36</v>
      </c>
      <c r="K61" s="120" t="n">
        <f aca="false">J61/$J$98</f>
        <v>0.00496395670952531</v>
      </c>
      <c r="M61" s="115"/>
    </row>
    <row r="62" customFormat="false" ht="60" hidden="false" customHeight="true" outlineLevel="0" collapsed="false">
      <c r="A62" s="47" t="str">
        <f aca="false">QUANT!A62</f>
        <v>8.7</v>
      </c>
      <c r="B62" s="47" t="n">
        <f aca="false">QUANT!B62</f>
        <v>93381</v>
      </c>
      <c r="C62" s="47" t="str">
        <f aca="false">QUANT!C62</f>
        <v>SINAPI</v>
      </c>
      <c r="D62" s="121" t="str">
        <f aca="false">QUANT!D62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2" s="117" t="str">
        <f aca="false">QUANT!E62</f>
        <v>m³</v>
      </c>
      <c r="F62" s="118" t="n">
        <f aca="false">QUANT!F62</f>
        <v>3069.81</v>
      </c>
      <c r="G62" s="129" t="n">
        <v>10.95</v>
      </c>
      <c r="H62" s="119" t="n">
        <f aca="false">I62-G62</f>
        <v>2.26</v>
      </c>
      <c r="I62" s="119" t="n">
        <f aca="false">TRUNC((G62*(1+($D$4))),2)</f>
        <v>13.21</v>
      </c>
      <c r="J62" s="119" t="n">
        <f aca="false">TRUNC(F62*I62,2)</f>
        <v>40552.19</v>
      </c>
      <c r="K62" s="120" t="n">
        <f aca="false">J62/$J$98</f>
        <v>0.0107627354462752</v>
      </c>
      <c r="M62" s="115"/>
    </row>
    <row r="63" customFormat="false" ht="45" hidden="false" customHeight="true" outlineLevel="0" collapsed="false">
      <c r="A63" s="47" t="str">
        <f aca="false">QUANT!A63</f>
        <v>8.8</v>
      </c>
      <c r="B63" s="47" t="n">
        <f aca="false">QUANT!B63</f>
        <v>100977</v>
      </c>
      <c r="C63" s="47" t="str">
        <f aca="false">QUANT!C63</f>
        <v>SINAPI</v>
      </c>
      <c r="D63" s="121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E63" s="117" t="str">
        <f aca="false">QUANT!E63</f>
        <v>m³</v>
      </c>
      <c r="F63" s="118" t="n">
        <f aca="false">QUANT!F63</f>
        <v>1381.5</v>
      </c>
      <c r="G63" s="129" t="n">
        <v>7.58</v>
      </c>
      <c r="H63" s="119" t="n">
        <f aca="false">I63-G63</f>
        <v>1.56</v>
      </c>
      <c r="I63" s="119" t="n">
        <f aca="false">TRUNC((G63*(1+($D$4))),2)</f>
        <v>9.14</v>
      </c>
      <c r="J63" s="119" t="n">
        <f aca="false">TRUNC(F63*I63,2)</f>
        <v>12626.91</v>
      </c>
      <c r="K63" s="120" t="n">
        <f aca="false">J63/$J$98</f>
        <v>0.00335123927546025</v>
      </c>
      <c r="M63" s="115"/>
    </row>
    <row r="64" customFormat="false" ht="30" hidden="false" customHeight="true" outlineLevel="0" collapsed="false">
      <c r="A64" s="47" t="str">
        <f aca="false">QUANT!A64</f>
        <v>8.9</v>
      </c>
      <c r="B64" s="47" t="n">
        <f aca="false">QUANT!B64</f>
        <v>93595</v>
      </c>
      <c r="C64" s="47" t="str">
        <f aca="false">QUANT!C64</f>
        <v>SINAPI</v>
      </c>
      <c r="D64" s="121" t="str">
        <f aca="false">QUANT!D64</f>
        <v>Transporte com caminhão basculante de 10 m3, em via urbana em revestimento primário (unidade: tonxkm). af_04/2016</v>
      </c>
      <c r="E64" s="117" t="str">
        <f aca="false">QUANT!E64</f>
        <v>txkm</v>
      </c>
      <c r="F64" s="118" t="n">
        <f aca="false">QUANT!F64</f>
        <v>3885.46</v>
      </c>
      <c r="G64" s="129" t="n">
        <v>1.82</v>
      </c>
      <c r="H64" s="119" t="n">
        <f aca="false">I64-G64</f>
        <v>0.37</v>
      </c>
      <c r="I64" s="119" t="n">
        <f aca="false">TRUNC((G64*(1+($D$4))),2)</f>
        <v>2.19</v>
      </c>
      <c r="J64" s="119" t="n">
        <f aca="false">TRUNC(F64*I64,2)</f>
        <v>8509.15</v>
      </c>
      <c r="K64" s="120" t="n">
        <f aca="false">J64/$J$98</f>
        <v>0.00225836706532181</v>
      </c>
      <c r="M64" s="115"/>
    </row>
    <row r="65" customFormat="false" ht="30" hidden="false" customHeight="true" outlineLevel="0" collapsed="false">
      <c r="A65" s="47" t="str">
        <f aca="false">QUANT!A65</f>
        <v>8.10</v>
      </c>
      <c r="B65" s="47" t="n">
        <f aca="false">QUANT!B65</f>
        <v>95878</v>
      </c>
      <c r="C65" s="47" t="str">
        <f aca="false">QUANT!C65</f>
        <v>SINAPI</v>
      </c>
      <c r="D65" s="121" t="str">
        <f aca="false">QUANT!D65</f>
        <v>Transporte com caminhão basculante de 10 m3, em via urbana pavimentada, dmt até 30 km (unidade: tonxkm). af_12/2016</v>
      </c>
      <c r="E65" s="117" t="str">
        <f aca="false">QUANT!E65</f>
        <v>txkm</v>
      </c>
      <c r="F65" s="118" t="n">
        <f aca="false">QUANT!F65</f>
        <v>41185.96</v>
      </c>
      <c r="G65" s="129" t="n">
        <v>1.66</v>
      </c>
      <c r="H65" s="119" t="n">
        <f aca="false">I65-G65</f>
        <v>0.34</v>
      </c>
      <c r="I65" s="119" t="n">
        <f aca="false">TRUNC((G65*(1+($D$4))),2)</f>
        <v>2</v>
      </c>
      <c r="J65" s="119" t="n">
        <f aca="false">TRUNC(F65*I65,2)</f>
        <v>82371.92</v>
      </c>
      <c r="K65" s="120" t="n">
        <f aca="false">J65/$J$98</f>
        <v>0.0218618817667244</v>
      </c>
      <c r="M65" s="115"/>
    </row>
    <row r="66" customFormat="false" ht="20.1" hidden="false" customHeight="true" outlineLevel="0" collapsed="false">
      <c r="A66" s="47" t="str">
        <f aca="false">QUANT!A66</f>
        <v>8.11</v>
      </c>
      <c r="B66" s="47" t="n">
        <f aca="false">QUANT!B66</f>
        <v>100574</v>
      </c>
      <c r="C66" s="47" t="str">
        <f aca="false">QUANT!C66</f>
        <v>SINAPI</v>
      </c>
      <c r="D66" s="121" t="str">
        <f aca="false">QUANT!D66</f>
        <v>Espalhamento de material com trator de esteiras. Af_11/2019</v>
      </c>
      <c r="E66" s="117" t="str">
        <f aca="false">QUANT!E66</f>
        <v>m³</v>
      </c>
      <c r="F66" s="118" t="n">
        <f aca="false">QUANT!F66</f>
        <v>1381.5</v>
      </c>
      <c r="G66" s="129" t="n">
        <v>1.35</v>
      </c>
      <c r="H66" s="119" t="n">
        <f aca="false">I66-G66</f>
        <v>0.27</v>
      </c>
      <c r="I66" s="119" t="n">
        <f aca="false">TRUNC((G66*(1+($D$4))),2)</f>
        <v>1.62</v>
      </c>
      <c r="J66" s="119" t="n">
        <f aca="false">TRUNC(F66*I66,2)</f>
        <v>2238.03</v>
      </c>
      <c r="K66" s="120" t="n">
        <f aca="false">J66/$J$98</f>
        <v>0.000593983328910898</v>
      </c>
      <c r="M66" s="115"/>
    </row>
    <row r="67" customFormat="false" ht="30" hidden="false" customHeight="true" outlineLevel="0" collapsed="false">
      <c r="A67" s="47" t="str">
        <f aca="false">QUANT!A67</f>
        <v>8.12</v>
      </c>
      <c r="B67" s="47" t="n">
        <f aca="false">QUANT!B67</f>
        <v>101576</v>
      </c>
      <c r="C67" s="47" t="str">
        <f aca="false">QUANT!C67</f>
        <v>SINAPI</v>
      </c>
      <c r="D67" s="121" t="str">
        <f aca="false">QUANT!D67</f>
        <v>Escoramento de vala, tipo descontínuo, com profundidade de 0 a 1,5 m, largura menor que 1,5 m. Af_08/2020</v>
      </c>
      <c r="E67" s="117" t="str">
        <f aca="false">QUANT!E67</f>
        <v>m²</v>
      </c>
      <c r="F67" s="118" t="n">
        <f aca="false">QUANT!F67</f>
        <v>36</v>
      </c>
      <c r="G67" s="129" t="n">
        <v>37.74</v>
      </c>
      <c r="H67" s="119" t="n">
        <f aca="false">I67-G67</f>
        <v>7.81</v>
      </c>
      <c r="I67" s="119" t="n">
        <f aca="false">TRUNC((G67*(1+($D$4))),2)</f>
        <v>45.55</v>
      </c>
      <c r="J67" s="119" t="n">
        <f aca="false">TRUNC(F67*I67,2)</f>
        <v>1639.8</v>
      </c>
      <c r="K67" s="120" t="n">
        <f aca="false">J67/$J$98</f>
        <v>0.000435210369274804</v>
      </c>
      <c r="M67" s="115"/>
    </row>
    <row r="68" customFormat="false" ht="20.1" hidden="false" customHeight="true" outlineLevel="0" collapsed="false">
      <c r="A68" s="47"/>
      <c r="B68" s="47"/>
      <c r="C68" s="47"/>
      <c r="D68" s="121"/>
      <c r="E68" s="117"/>
      <c r="F68" s="118"/>
      <c r="G68" s="119"/>
      <c r="H68" s="119"/>
      <c r="I68" s="123" t="s">
        <v>253</v>
      </c>
      <c r="J68" s="124" t="n">
        <f aca="false">SUM(J56:J67)</f>
        <v>210222.4</v>
      </c>
      <c r="K68" s="125" t="n">
        <f aca="false">J68/$J$98</f>
        <v>0.0557939799572116</v>
      </c>
      <c r="M68" s="115"/>
    </row>
    <row r="69" customFormat="false" ht="24.95" hidden="false" customHeight="true" outlineLevel="0" collapsed="false">
      <c r="A69" s="32" t="str">
        <f aca="false">QUANT!A69</f>
        <v>9.0</v>
      </c>
      <c r="B69" s="32" t="str">
        <f aca="false">QUANT!B69</f>
        <v>IX</v>
      </c>
      <c r="C69" s="32"/>
      <c r="D69" s="141" t="str">
        <f aca="false">QUANT!D69</f>
        <v>FORNECIMENTO DE TUBOS TIPO PA-1</v>
      </c>
      <c r="E69" s="66"/>
      <c r="F69" s="135"/>
      <c r="G69" s="113"/>
      <c r="H69" s="113"/>
      <c r="I69" s="113"/>
      <c r="J69" s="113"/>
      <c r="K69" s="126"/>
      <c r="M69" s="115"/>
    </row>
    <row r="70" customFormat="false" ht="30" hidden="false" customHeight="true" outlineLevel="0" collapsed="false">
      <c r="A70" s="47" t="str">
        <f aca="false">QUANT!A70</f>
        <v>9.1</v>
      </c>
      <c r="B70" s="47" t="n">
        <f aca="false">QUANT!B70</f>
        <v>7762</v>
      </c>
      <c r="C70" s="47" t="str">
        <f aca="false">QUANT!C70</f>
        <v>SINAPI-I</v>
      </c>
      <c r="D70" s="127" t="str">
        <f aca="false">QUANT!D70</f>
        <v>Tubo de concreto armado para aguas pluviais, classe pa-1, com encaixe ponta e bolsa, diametro nominal de 600 mm</v>
      </c>
      <c r="E70" s="47" t="str">
        <f aca="false">QUANT!E70</f>
        <v>m</v>
      </c>
      <c r="F70" s="128" t="n">
        <f aca="false">QUANT!F70</f>
        <v>180</v>
      </c>
      <c r="G70" s="129" t="n">
        <v>212.28</v>
      </c>
      <c r="H70" s="129" t="n">
        <f aca="false">I70-G70</f>
        <v>32.41</v>
      </c>
      <c r="I70" s="129" t="n">
        <f aca="false">TRUNC((G70*(1+($D$5))),2)</f>
        <v>244.69</v>
      </c>
      <c r="J70" s="129" t="n">
        <f aca="false">TRUNC(F70*I70,2)</f>
        <v>44044.2</v>
      </c>
      <c r="K70" s="120" t="n">
        <f aca="false">J70/$J$98</f>
        <v>0.0116895307637598</v>
      </c>
      <c r="M70" s="115"/>
    </row>
    <row r="71" customFormat="false" ht="30" hidden="false" customHeight="true" outlineLevel="0" collapsed="false">
      <c r="A71" s="47" t="str">
        <f aca="false">QUANT!A71</f>
        <v>9.2</v>
      </c>
      <c r="B71" s="47" t="n">
        <f aca="false">QUANT!B71</f>
        <v>7750</v>
      </c>
      <c r="C71" s="47" t="str">
        <f aca="false">QUANT!C71</f>
        <v>SINAPI-I</v>
      </c>
      <c r="D71" s="127" t="str">
        <f aca="false">QUANT!D71</f>
        <v>Tubo de concreto armado para aguas pluviais, classe pa-1, com encaixe ponta e bolsa, diametro nominal de 800 mm</v>
      </c>
      <c r="E71" s="47" t="str">
        <f aca="false">QUANT!E71</f>
        <v>m</v>
      </c>
      <c r="F71" s="128" t="n">
        <f aca="false">QUANT!F71</f>
        <v>0</v>
      </c>
      <c r="G71" s="129" t="n">
        <v>407.09</v>
      </c>
      <c r="H71" s="129" t="n">
        <f aca="false">I71-G71</f>
        <v>62.16</v>
      </c>
      <c r="I71" s="129" t="n">
        <f aca="false">TRUNC((G71*(1+($D$5))),2)</f>
        <v>469.25</v>
      </c>
      <c r="J71" s="129" t="n">
        <f aca="false">TRUNC(F71*I71,2)</f>
        <v>0</v>
      </c>
      <c r="K71" s="120" t="n">
        <f aca="false">J71/$J$98</f>
        <v>0</v>
      </c>
      <c r="M71" s="115"/>
    </row>
    <row r="72" customFormat="false" ht="30" hidden="false" customHeight="true" outlineLevel="0" collapsed="false">
      <c r="A72" s="47" t="str">
        <f aca="false">QUANT!A72</f>
        <v>9.3</v>
      </c>
      <c r="B72" s="47" t="n">
        <f aca="false">QUANT!B72</f>
        <v>7753</v>
      </c>
      <c r="C72" s="47" t="str">
        <f aca="false">QUANT!C72</f>
        <v>SINAPI</v>
      </c>
      <c r="D72" s="127" t="str">
        <f aca="false">QUANT!D72</f>
        <v>Tubo concreto armado, classe PA-1, pb, dn 1000 mm, para aguas pluviais (nbr 8890)</v>
      </c>
      <c r="E72" s="47" t="str">
        <f aca="false">QUANT!E72</f>
        <v>m</v>
      </c>
      <c r="F72" s="128" t="n">
        <f aca="false">QUANT!F72</f>
        <v>0</v>
      </c>
      <c r="G72" s="129" t="n">
        <v>477</v>
      </c>
      <c r="H72" s="129" t="n">
        <f aca="false">I72-G72</f>
        <v>72.83</v>
      </c>
      <c r="I72" s="129" t="n">
        <f aca="false">TRUNC((G72*(1+($D$5))),2)</f>
        <v>549.83</v>
      </c>
      <c r="J72" s="129" t="n">
        <f aca="false">TRUNC(F72*I72,2)</f>
        <v>0</v>
      </c>
      <c r="K72" s="120" t="n">
        <f aca="false">J72/$J$98</f>
        <v>0</v>
      </c>
      <c r="M72" s="115"/>
    </row>
    <row r="73" customFormat="false" ht="20.1" hidden="false" customHeight="true" outlineLevel="0" collapsed="false">
      <c r="A73" s="41"/>
      <c r="B73" s="41"/>
      <c r="C73" s="41"/>
      <c r="D73" s="142"/>
      <c r="E73" s="143"/>
      <c r="F73" s="144"/>
      <c r="G73" s="119"/>
      <c r="H73" s="119"/>
      <c r="I73" s="123" t="s">
        <v>253</v>
      </c>
      <c r="J73" s="138" t="n">
        <f aca="false">SUM(J70:J72)</f>
        <v>44044.2</v>
      </c>
      <c r="K73" s="125" t="n">
        <f aca="false">J73/$J$98</f>
        <v>0.0116895307637598</v>
      </c>
      <c r="M73" s="115"/>
    </row>
    <row r="74" customFormat="false" ht="24.95" hidden="false" customHeight="true" outlineLevel="0" collapsed="false">
      <c r="A74" s="32" t="str">
        <f aca="false">QUANT!A74</f>
        <v>10.0</v>
      </c>
      <c r="B74" s="32" t="str">
        <f aca="false">QUANT!B74</f>
        <v>X</v>
      </c>
      <c r="C74" s="32"/>
      <c r="D74" s="141" t="str">
        <f aca="false">QUANT!D74</f>
        <v>ASSENTAMENTO DE TUBO DE CONCRETO </v>
      </c>
      <c r="E74" s="32"/>
      <c r="F74" s="135"/>
      <c r="G74" s="113"/>
      <c r="H74" s="113"/>
      <c r="I74" s="113"/>
      <c r="J74" s="113"/>
      <c r="K74" s="126"/>
      <c r="M74" s="115"/>
    </row>
    <row r="75" customFormat="false" ht="30" hidden="false" customHeight="true" outlineLevel="0" collapsed="false">
      <c r="A75" s="47" t="str">
        <f aca="false">QUANT!A75</f>
        <v>10.1</v>
      </c>
      <c r="B75" s="47" t="n">
        <f aca="false">QUANT!B75</f>
        <v>92824</v>
      </c>
      <c r="C75" s="47" t="str">
        <f aca="false">QUANT!C75</f>
        <v>SINAPI</v>
      </c>
      <c r="D75" s="121" t="str">
        <f aca="false">QUANT!D75</f>
        <v>Assentamento de tubo de concreto para redes coletoras de águas pluviais, diâmetro de 600 mm, junta rígida, instalado em local com alto nível</v>
      </c>
      <c r="E75" s="117" t="str">
        <f aca="false">QUANT!E75</f>
        <v>m</v>
      </c>
      <c r="F75" s="118" t="n">
        <f aca="false">QUANT!F75</f>
        <v>180</v>
      </c>
      <c r="G75" s="129" t="n">
        <v>53.09</v>
      </c>
      <c r="H75" s="119" t="n">
        <f aca="false">I75-G75</f>
        <v>10.98</v>
      </c>
      <c r="I75" s="119" t="n">
        <f aca="false">TRUNC((G75*(1+($D$4))),2)</f>
        <v>64.07</v>
      </c>
      <c r="J75" s="119" t="n">
        <f aca="false">TRUNC(F75*I75,2)</f>
        <v>11532.6</v>
      </c>
      <c r="K75" s="120" t="n">
        <f aca="false">J75/$J$98</f>
        <v>0.00306080443023454</v>
      </c>
      <c r="M75" s="115"/>
    </row>
    <row r="76" customFormat="false" ht="45" hidden="false" customHeight="true" outlineLevel="0" collapsed="false">
      <c r="A76" s="47" t="str">
        <f aca="false">QUANT!A76</f>
        <v>10.2</v>
      </c>
      <c r="B76" s="47" t="n">
        <f aca="false">QUANT!B76</f>
        <v>92826</v>
      </c>
      <c r="C76" s="47" t="str">
        <f aca="false">QUANT!C76</f>
        <v>SINAPI</v>
      </c>
      <c r="D76" s="121" t="str">
        <f aca="false">QUANT!D76</f>
        <v>Assentamento de tubo de concreto para redes coletoras de águas pluviais, diâmetro de 800 mm, junta rígida, instalado em local com alto nível de interferências (não inclui fornecimento). Af_12/2015</v>
      </c>
      <c r="E76" s="117" t="str">
        <f aca="false">QUANT!E76</f>
        <v>m</v>
      </c>
      <c r="F76" s="118" t="n">
        <f aca="false">QUANT!F76</f>
        <v>0</v>
      </c>
      <c r="G76" s="129" t="n">
        <v>74.01</v>
      </c>
      <c r="H76" s="119" t="n">
        <f aca="false">I76-G76</f>
        <v>15.32</v>
      </c>
      <c r="I76" s="119" t="n">
        <f aca="false">TRUNC((G76*(1+($D$4))),2)</f>
        <v>89.33</v>
      </c>
      <c r="J76" s="119" t="n">
        <f aca="false">TRUNC(F76*I76,2)</f>
        <v>0</v>
      </c>
      <c r="K76" s="120" t="n">
        <f aca="false">J76/$J$98</f>
        <v>0</v>
      </c>
      <c r="M76" s="115"/>
    </row>
    <row r="77" customFormat="false" ht="30" hidden="false" customHeight="true" outlineLevel="0" collapsed="false">
      <c r="A77" s="47" t="str">
        <f aca="false">QUANT!A77</f>
        <v>10.3</v>
      </c>
      <c r="B77" s="47" t="n">
        <f aca="false">QUANT!B77</f>
        <v>92828</v>
      </c>
      <c r="C77" s="47" t="str">
        <f aca="false">QUANT!C77</f>
        <v>SINAPI</v>
      </c>
      <c r="D77" s="121" t="str">
        <f aca="false">QUANT!D77</f>
        <v>Assentamento de tubo de concreto para redes coletoras de águas pluviais, diâmetro de 1000 mm, junta rígida, instalado em local com alto nível</v>
      </c>
      <c r="E77" s="117" t="str">
        <f aca="false">QUANT!E77</f>
        <v>m</v>
      </c>
      <c r="F77" s="118" t="n">
        <f aca="false">QUANT!F77</f>
        <v>0</v>
      </c>
      <c r="G77" s="129" t="n">
        <v>96.02</v>
      </c>
      <c r="H77" s="119" t="n">
        <f aca="false">I77-G77</f>
        <v>19.87</v>
      </c>
      <c r="I77" s="119" t="n">
        <f aca="false">TRUNC((G77*(1+($D$4))),2)</f>
        <v>115.89</v>
      </c>
      <c r="J77" s="119" t="n">
        <f aca="false">TRUNC(F77*I77,2)</f>
        <v>0</v>
      </c>
      <c r="K77" s="120" t="n">
        <f aca="false">J77/$J$98</f>
        <v>0</v>
      </c>
      <c r="M77" s="115"/>
    </row>
    <row r="78" customFormat="false" ht="20.1" hidden="false" customHeight="true" outlineLevel="0" collapsed="false">
      <c r="A78" s="47"/>
      <c r="B78" s="41"/>
      <c r="C78" s="41"/>
      <c r="D78" s="132"/>
      <c r="E78" s="117"/>
      <c r="F78" s="118"/>
      <c r="G78" s="119"/>
      <c r="H78" s="119"/>
      <c r="I78" s="123" t="s">
        <v>253</v>
      </c>
      <c r="J78" s="124" t="n">
        <f aca="false">SUM(J75:J77)</f>
        <v>11532.6</v>
      </c>
      <c r="K78" s="125" t="n">
        <f aca="false">J78/$J$98</f>
        <v>0.00306080443023454</v>
      </c>
      <c r="M78" s="115"/>
    </row>
    <row r="79" customFormat="false" ht="24.95" hidden="false" customHeight="true" outlineLevel="0" collapsed="false">
      <c r="A79" s="32" t="str">
        <f aca="false">QUANT!A79</f>
        <v>11.0</v>
      </c>
      <c r="B79" s="32" t="str">
        <f aca="false">QUANT!B79</f>
        <v>XI</v>
      </c>
      <c r="C79" s="32"/>
      <c r="D79" s="141" t="str">
        <f aca="false">QUANT!D79</f>
        <v>ÓRGÃOS ACESSÓRIOS</v>
      </c>
      <c r="E79" s="32"/>
      <c r="F79" s="135"/>
      <c r="G79" s="113"/>
      <c r="H79" s="113"/>
      <c r="I79" s="113"/>
      <c r="J79" s="113"/>
      <c r="K79" s="126"/>
      <c r="M79" s="115"/>
    </row>
    <row r="80" customFormat="false" ht="30" hidden="false" customHeight="true" outlineLevel="0" collapsed="false">
      <c r="A80" s="47" t="str">
        <f aca="false">QUANT!A80</f>
        <v>11.1</v>
      </c>
      <c r="B80" s="47" t="str">
        <f aca="false">QUANT!B80</f>
        <v>COMP. 11.1</v>
      </c>
      <c r="C80" s="47" t="s">
        <v>27</v>
      </c>
      <c r="D80" s="121" t="str">
        <f aca="false">QUANT!D80</f>
        <v>Poço de visita - PVI 03 - Incluso Chaminé do poço de visita - CPV 03 - areia e brita comerciais</v>
      </c>
      <c r="E80" s="117" t="str">
        <f aca="false">QUANT!E80</f>
        <v>unid</v>
      </c>
      <c r="F80" s="118" t="n">
        <f aca="false">QUANT!F80</f>
        <v>14</v>
      </c>
      <c r="G80" s="129" t="n">
        <v>4749.12</v>
      </c>
      <c r="H80" s="119" t="n">
        <f aca="false">I80-G80</f>
        <v>983.06</v>
      </c>
      <c r="I80" s="119" t="n">
        <f aca="false">TRUNC((G80*(1+($D$4))),2)</f>
        <v>5732.18</v>
      </c>
      <c r="J80" s="119" t="n">
        <f aca="false">TRUNC(F80*I80,2)</f>
        <v>80250.52</v>
      </c>
      <c r="K80" s="120" t="n">
        <f aca="false">J80/$J$98</f>
        <v>0.0212988525696396</v>
      </c>
      <c r="M80" s="115"/>
    </row>
    <row r="81" customFormat="false" ht="20.1" hidden="false" customHeight="true" outlineLevel="0" collapsed="false">
      <c r="A81" s="47" t="str">
        <f aca="false">QUANT!A81</f>
        <v>11.2</v>
      </c>
      <c r="B81" s="47" t="n">
        <f aca="false">QUANT!B81</f>
        <v>2003455</v>
      </c>
      <c r="C81" s="47" t="s">
        <v>27</v>
      </c>
      <c r="D81" s="121" t="str">
        <f aca="false">QUANT!D81</f>
        <v>Dissipador de energia - DEB 04 - areia, brita e pedra de mão comerciais</v>
      </c>
      <c r="E81" s="117" t="str">
        <f aca="false">QUANT!E81</f>
        <v>unid</v>
      </c>
      <c r="F81" s="118" t="n">
        <f aca="false">QUANT!F81</f>
        <v>1</v>
      </c>
      <c r="G81" s="129" t="n">
        <v>2134.06</v>
      </c>
      <c r="H81" s="119" t="n">
        <f aca="false">I81-G81</f>
        <v>441.75</v>
      </c>
      <c r="I81" s="119" t="n">
        <f aca="false">TRUNC((G81*(1+($D$4))),2)</f>
        <v>2575.81</v>
      </c>
      <c r="J81" s="119" t="n">
        <f aca="false">TRUNC(F81*I81,2)</f>
        <v>2575.81</v>
      </c>
      <c r="K81" s="120" t="n">
        <f aca="false">J81/$J$98</f>
        <v>0.000683631675376103</v>
      </c>
      <c r="M81" s="115"/>
    </row>
    <row r="82" customFormat="false" ht="20.1" hidden="false" customHeight="true" outlineLevel="0" collapsed="false">
      <c r="A82" s="47" t="str">
        <f aca="false">QUANT!A82</f>
        <v>11.3</v>
      </c>
      <c r="B82" s="47" t="n">
        <f aca="false">QUANT!B82</f>
        <v>2003457</v>
      </c>
      <c r="C82" s="47" t="s">
        <v>27</v>
      </c>
      <c r="D82" s="121" t="str">
        <f aca="false">QUANT!D82</f>
        <v>Dissipador de energia - DEB 05 - areia, brita e pedra de mão comerciais</v>
      </c>
      <c r="E82" s="117" t="str">
        <f aca="false">QUANT!E82</f>
        <v>unid</v>
      </c>
      <c r="F82" s="118" t="n">
        <f aca="false">QUANT!F82</f>
        <v>1</v>
      </c>
      <c r="G82" s="129" t="n">
        <v>2884.83</v>
      </c>
      <c r="H82" s="119" t="n">
        <f aca="false">I82-G82</f>
        <v>597.15</v>
      </c>
      <c r="I82" s="119" t="n">
        <f aca="false">TRUNC((G82*(1+($D$4))),2)</f>
        <v>3481.98</v>
      </c>
      <c r="J82" s="119" t="n">
        <f aca="false">TRUNC(F82*I82,2)</f>
        <v>3481.98</v>
      </c>
      <c r="K82" s="120" t="n">
        <f aca="false">J82/$J$98</f>
        <v>0.000924133309920406</v>
      </c>
      <c r="M82" s="115"/>
    </row>
    <row r="83" customFormat="false" ht="30" hidden="false" customHeight="true" outlineLevel="0" collapsed="false">
      <c r="A83" s="47" t="str">
        <f aca="false">QUANT!A83</f>
        <v>11.4</v>
      </c>
      <c r="B83" s="47" t="n">
        <f aca="false">QUANT!B83</f>
        <v>2003578</v>
      </c>
      <c r="C83" s="47" t="s">
        <v>27</v>
      </c>
      <c r="D83" s="121" t="str">
        <f aca="false">QUANT!D83</f>
        <v>Dreno longitudinal profundo para corte em solo - DPS 07 - tubo PEAD e brita comercial</v>
      </c>
      <c r="E83" s="117" t="str">
        <f aca="false">QUANT!E83</f>
        <v>m</v>
      </c>
      <c r="F83" s="118" t="n">
        <f aca="false">QUANT!F83</f>
        <v>1114.13</v>
      </c>
      <c r="G83" s="129" t="n">
        <v>179.27</v>
      </c>
      <c r="H83" s="119" t="n">
        <f aca="false">I83-G83</f>
        <v>37.1</v>
      </c>
      <c r="I83" s="119" t="n">
        <f aca="false">TRUNC((G83*(1+($D$4))),2)</f>
        <v>216.37</v>
      </c>
      <c r="J83" s="119" t="n">
        <f aca="false">TRUNC(F83*I83,2)</f>
        <v>241064.3</v>
      </c>
      <c r="K83" s="120" t="n">
        <f aca="false">J83/$J$98</f>
        <v>0.0639795603256325</v>
      </c>
      <c r="M83" s="115"/>
    </row>
    <row r="84" customFormat="false" ht="15" hidden="false" customHeight="true" outlineLevel="0" collapsed="false">
      <c r="A84" s="47" t="str">
        <f aca="false">QUANT!A84</f>
        <v>11.5</v>
      </c>
      <c r="B84" s="47" t="n">
        <f aca="false">QUANT!B84</f>
        <v>2003336</v>
      </c>
      <c r="C84" s="47" t="s">
        <v>27</v>
      </c>
      <c r="D84" s="121" t="str">
        <f aca="false">QUANT!D84</f>
        <v>Entrada para descida d’água - EDA 04 - areia e brita comerciais</v>
      </c>
      <c r="E84" s="117" t="str">
        <f aca="false">QUANT!E84</f>
        <v>unid</v>
      </c>
      <c r="F84" s="118" t="n">
        <f aca="false">QUANT!F84</f>
        <v>4</v>
      </c>
      <c r="G84" s="129" t="n">
        <v>1625.57</v>
      </c>
      <c r="H84" s="119" t="n">
        <f aca="false">I84-G84</f>
        <v>336.49</v>
      </c>
      <c r="I84" s="119" t="n">
        <f aca="false">TRUNC((G84*(1+($D$4))),2)</f>
        <v>1962.06</v>
      </c>
      <c r="J84" s="119" t="n">
        <f aca="false">TRUNC(F84*I84,2)</f>
        <v>7848.24</v>
      </c>
      <c r="K84" s="120" t="n">
        <f aca="false">J84/$J$98</f>
        <v>0.00208295854894334</v>
      </c>
      <c r="M84" s="115"/>
    </row>
    <row r="85" customFormat="false" ht="15" hidden="false" customHeight="true" outlineLevel="0" collapsed="false">
      <c r="A85" s="47" t="str">
        <f aca="false">QUANT!A85</f>
        <v>11.6</v>
      </c>
      <c r="B85" s="47" t="n">
        <f aca="false">QUANT!B85</f>
        <v>2003391</v>
      </c>
      <c r="C85" s="47" t="s">
        <v>27</v>
      </c>
      <c r="D85" s="121" t="str">
        <f aca="false">QUANT!D85</f>
        <v>Descida d’água de aterros tipo rápido - DAR 02 - areia e brita comerciais</v>
      </c>
      <c r="E85" s="117" t="str">
        <f aca="false">QUANT!E85</f>
        <v>m</v>
      </c>
      <c r="F85" s="118" t="n">
        <f aca="false">QUANT!F85</f>
        <v>12</v>
      </c>
      <c r="G85" s="129" t="n">
        <v>164.02</v>
      </c>
      <c r="H85" s="119" t="n">
        <f aca="false">I85-G85</f>
        <v>33.95</v>
      </c>
      <c r="I85" s="119" t="n">
        <f aca="false">TRUNC((G85*(1+($D$4))),2)</f>
        <v>197.97</v>
      </c>
      <c r="J85" s="119" t="n">
        <f aca="false">TRUNC(F85*I85,2)</f>
        <v>2375.64</v>
      </c>
      <c r="K85" s="120" t="n">
        <f aca="false">J85/$J$98</f>
        <v>0.000630505648044881</v>
      </c>
      <c r="M85" s="115"/>
    </row>
    <row r="86" customFormat="false" ht="15" hidden="false" customHeight="true" outlineLevel="0" collapsed="false">
      <c r="A86" s="47" t="str">
        <f aca="false">QUANT!A86</f>
        <v>11.7</v>
      </c>
      <c r="B86" s="47" t="str">
        <f aca="false">QUANT!B86</f>
        <v>COMP. 11.9</v>
      </c>
      <c r="C86" s="47" t="s">
        <v>27</v>
      </c>
      <c r="D86" s="121" t="str">
        <f aca="false">QUANT!D86</f>
        <v>BLS - Boca de lobo Simples, c/abertura pela guia 1,00m - conforme projeto tipo</v>
      </c>
      <c r="E86" s="117" t="str">
        <f aca="false">QUANT!E86</f>
        <v>unid</v>
      </c>
      <c r="F86" s="118" t="n">
        <f aca="false">QUANT!F86</f>
        <v>20</v>
      </c>
      <c r="G86" s="129" t="n">
        <v>1345.14</v>
      </c>
      <c r="H86" s="119" t="n">
        <f aca="false">I86-G86</f>
        <v>278.44</v>
      </c>
      <c r="I86" s="119" t="n">
        <f aca="false">TRUNC((G86*(1+($D$4))),2)</f>
        <v>1623.58</v>
      </c>
      <c r="J86" s="119" t="n">
        <f aca="false">TRUNC(F86*I86,2)</f>
        <v>32471.6</v>
      </c>
      <c r="K86" s="120" t="n">
        <f aca="false">J86/$J$98</f>
        <v>0.00861811015181347</v>
      </c>
      <c r="M86" s="115"/>
    </row>
    <row r="87" customFormat="false" ht="15" hidden="false" customHeight="true" outlineLevel="0" collapsed="false">
      <c r="A87" s="47" t="str">
        <f aca="false">QUANT!A87</f>
        <v>11.8</v>
      </c>
      <c r="B87" s="47" t="str">
        <f aca="false">QUANT!B87</f>
        <v>COMP. 11.10</v>
      </c>
      <c r="C87" s="47" t="s">
        <v>27</v>
      </c>
      <c r="D87" s="121" t="str">
        <f aca="false">QUANT!D87</f>
        <v>BLD - Boca de lobo dupla, c/abertura pela guia 1,00m - conforme projeto tipo</v>
      </c>
      <c r="E87" s="117" t="str">
        <f aca="false">QUANT!E87</f>
        <v>unid</v>
      </c>
      <c r="F87" s="118" t="n">
        <f aca="false">QUANT!F87</f>
        <v>10</v>
      </c>
      <c r="G87" s="129" t="n">
        <v>2445.22</v>
      </c>
      <c r="H87" s="119" t="n">
        <f aca="false">I87-G87</f>
        <v>506.16</v>
      </c>
      <c r="I87" s="119" t="n">
        <f aca="false">TRUNC((G87*(1+($D$4))),2)</f>
        <v>2951.38</v>
      </c>
      <c r="J87" s="119" t="n">
        <f aca="false">TRUNC(F87*I87,2)</f>
        <v>29513.8</v>
      </c>
      <c r="K87" s="120" t="n">
        <f aca="false">J87/$J$98</f>
        <v>0.00783309659513521</v>
      </c>
      <c r="M87" s="115"/>
    </row>
    <row r="88" customFormat="false" ht="15" hidden="false" customHeight="true" outlineLevel="0" collapsed="false">
      <c r="A88" s="47" t="str">
        <f aca="false">QUANT!A88</f>
        <v>11.9</v>
      </c>
      <c r="B88" s="47" t="n">
        <f aca="false">QUANT!B88</f>
        <v>804303</v>
      </c>
      <c r="C88" s="47" t="s">
        <v>27</v>
      </c>
      <c r="D88" s="121" t="str">
        <f aca="false">QUANT!D88</f>
        <v>Corpo de BDTC D = 1,00 m PA2 - areia, brita e pedra de mão comerciais</v>
      </c>
      <c r="E88" s="117" t="str">
        <f aca="false">QUANT!E88</f>
        <v>m</v>
      </c>
      <c r="F88" s="118" t="n">
        <f aca="false">QUANT!F88</f>
        <v>14</v>
      </c>
      <c r="G88" s="129" t="n">
        <v>1873.85</v>
      </c>
      <c r="H88" s="119" t="n">
        <f aca="false">I88-G88</f>
        <v>387.88</v>
      </c>
      <c r="I88" s="119" t="n">
        <f aca="false">TRUNC((G88*(1+($D$4))),2)</f>
        <v>2261.73</v>
      </c>
      <c r="J88" s="119" t="n">
        <f aca="false">TRUNC(F88*I88,2)</f>
        <v>31664.22</v>
      </c>
      <c r="K88" s="120" t="n">
        <f aca="false">J88/$J$98</f>
        <v>0.00840382783205186</v>
      </c>
      <c r="M88" s="115"/>
    </row>
    <row r="89" customFormat="false" ht="30" hidden="false" customHeight="true" outlineLevel="0" collapsed="false">
      <c r="A89" s="47" t="str">
        <f aca="false">QUANT!A89</f>
        <v>11.10</v>
      </c>
      <c r="B89" s="47" t="n">
        <f aca="false">QUANT!B89</f>
        <v>804449</v>
      </c>
      <c r="C89" s="47" t="s">
        <v>27</v>
      </c>
      <c r="D89" s="121" t="str">
        <f aca="false">QUANT!D89</f>
        <v>Boca de BDTC D = 1,00 m - esconsidade 0° - areia e brita comerciais - alas esconsas</v>
      </c>
      <c r="E89" s="117" t="str">
        <f aca="false">QUANT!E89</f>
        <v>unid</v>
      </c>
      <c r="F89" s="118" t="n">
        <f aca="false">QUANT!F89</f>
        <v>3</v>
      </c>
      <c r="G89" s="129" t="n">
        <v>2863.96</v>
      </c>
      <c r="H89" s="119" t="n">
        <f aca="false">I89-G89</f>
        <v>592.83</v>
      </c>
      <c r="I89" s="119" t="n">
        <f aca="false">TRUNC((G89*(1+($D$4))),2)</f>
        <v>3456.79</v>
      </c>
      <c r="J89" s="119" t="n">
        <f aca="false">TRUNC(F89*I89,2)</f>
        <v>10370.37</v>
      </c>
      <c r="K89" s="120" t="n">
        <f aca="false">J89/$J$98</f>
        <v>0.00275234330846222</v>
      </c>
      <c r="M89" s="115"/>
    </row>
    <row r="90" customFormat="false" ht="15" hidden="false" customHeight="true" outlineLevel="0" collapsed="false">
      <c r="A90" s="47" t="str">
        <f aca="false">QUANT!A90</f>
        <v>11.11</v>
      </c>
      <c r="B90" s="47" t="n">
        <f aca="false">QUANT!B90</f>
        <v>0</v>
      </c>
      <c r="C90" s="47" t="s">
        <v>27</v>
      </c>
      <c r="D90" s="121" t="str">
        <f aca="false">QUANT!D90</f>
        <v>Corpo de BDTC D = 0,80 m PA2 - areia, brita e pedra de mão comerciais</v>
      </c>
      <c r="E90" s="117" t="str">
        <f aca="false">QUANT!E90</f>
        <v>m</v>
      </c>
      <c r="F90" s="118" t="n">
        <f aca="false">QUANT!F90</f>
        <v>14</v>
      </c>
      <c r="G90" s="129" t="n">
        <v>681.77</v>
      </c>
      <c r="H90" s="119" t="n">
        <f aca="false">I90-G90</f>
        <v>141.12</v>
      </c>
      <c r="I90" s="119" t="n">
        <f aca="false">TRUNC((G90*(1+($D$4))),2)</f>
        <v>822.89</v>
      </c>
      <c r="J90" s="119" t="n">
        <f aca="false">TRUNC(F90*I90,2)</f>
        <v>11520.46</v>
      </c>
      <c r="K90" s="120" t="n">
        <f aca="false">J90/$J$98</f>
        <v>0.00305758241908502</v>
      </c>
      <c r="M90" s="115"/>
    </row>
    <row r="91" customFormat="false" ht="30" hidden="false" customHeight="true" outlineLevel="0" collapsed="false">
      <c r="A91" s="47" t="str">
        <f aca="false">QUANT!A91</f>
        <v>11.12</v>
      </c>
      <c r="B91" s="47" t="n">
        <f aca="false">QUANT!B91</f>
        <v>804384</v>
      </c>
      <c r="C91" s="47" t="s">
        <v>27</v>
      </c>
      <c r="D91" s="121" t="str">
        <f aca="false">QUANT!D91</f>
        <v>Boca de BSTC D = 0,80 m - esconsidade 0° - areia e brita comerciais - alas esconsas</v>
      </c>
      <c r="E91" s="117" t="str">
        <f aca="false">QUANT!E91</f>
        <v>unid</v>
      </c>
      <c r="F91" s="118" t="n">
        <f aca="false">QUANT!F91</f>
        <v>3</v>
      </c>
      <c r="G91" s="129" t="n">
        <v>1278.43</v>
      </c>
      <c r="H91" s="119" t="n">
        <f aca="false">I91-G91</f>
        <v>264.63</v>
      </c>
      <c r="I91" s="119" t="n">
        <f aca="false">TRUNC((G91*(1+($D$4))),2)</f>
        <v>1543.06</v>
      </c>
      <c r="J91" s="119" t="n">
        <f aca="false">TRUNC(F91*I91,2)</f>
        <v>4629.18</v>
      </c>
      <c r="K91" s="120" t="n">
        <f aca="false">J91/$J$98</f>
        <v>0.00122860540141452</v>
      </c>
      <c r="M91" s="115"/>
    </row>
    <row r="92" customFormat="false" ht="20.1" hidden="false" customHeight="true" outlineLevel="0" collapsed="false">
      <c r="A92" s="47" t="str">
        <f aca="false">QUANT!A92</f>
        <v>11.13</v>
      </c>
      <c r="B92" s="47" t="str">
        <f aca="false">QUANT!B92</f>
        <v>COMP. 11.15</v>
      </c>
      <c r="C92" s="47" t="s">
        <v>27</v>
      </c>
      <c r="D92" s="121" t="str">
        <f aca="false">QUANT!D92</f>
        <v>Lastro com pedra de mão</v>
      </c>
      <c r="E92" s="117" t="str">
        <f aca="false">QUANT!E92</f>
        <v>m³</v>
      </c>
      <c r="F92" s="118" t="n">
        <f aca="false">QUANT!F92</f>
        <v>65.04</v>
      </c>
      <c r="G92" s="129" t="n">
        <v>666.35</v>
      </c>
      <c r="H92" s="119" t="n">
        <f aca="false">I92-G92</f>
        <v>137.93</v>
      </c>
      <c r="I92" s="119" t="n">
        <f aca="false">TRUNC((G92*(1+($D$4))),2)</f>
        <v>804.28</v>
      </c>
      <c r="J92" s="119" t="n">
        <f aca="false">TRUNC(F92*I92,2)</f>
        <v>52310.37</v>
      </c>
      <c r="K92" s="120" t="n">
        <f aca="false">J92/$J$98</f>
        <v>0.0138834098332733</v>
      </c>
      <c r="M92" s="115"/>
    </row>
    <row r="93" customFormat="false" ht="20.1" hidden="false" customHeight="true" outlineLevel="0" collapsed="false">
      <c r="A93" s="117"/>
      <c r="B93" s="117"/>
      <c r="C93" s="117"/>
      <c r="D93" s="121"/>
      <c r="E93" s="117"/>
      <c r="F93" s="118"/>
      <c r="G93" s="119"/>
      <c r="H93" s="119"/>
      <c r="I93" s="123" t="s">
        <v>253</v>
      </c>
      <c r="J93" s="124" t="n">
        <f aca="false">SUM(J80:J92)</f>
        <v>510076.49</v>
      </c>
      <c r="K93" s="125" t="n">
        <f aca="false">J93/$J$98</f>
        <v>0.135376617618792</v>
      </c>
      <c r="M93" s="115"/>
    </row>
    <row r="94" s="24" customFormat="true" ht="24.95" hidden="false" customHeight="true" outlineLevel="0" collapsed="false">
      <c r="A94" s="32" t="str">
        <f aca="false">QUANT!A94</f>
        <v>14.0</v>
      </c>
      <c r="B94" s="32" t="str">
        <f aca="false">QUANT!B94</f>
        <v>XII</v>
      </c>
      <c r="C94" s="32"/>
      <c r="D94" s="65" t="str">
        <f aca="false">QUANT!D94</f>
        <v>CONTROLE E RECUPERAÇÃO AMBIENTAL</v>
      </c>
      <c r="E94" s="32"/>
      <c r="F94" s="145"/>
      <c r="G94" s="113"/>
      <c r="H94" s="113"/>
      <c r="I94" s="146"/>
      <c r="J94" s="146"/>
      <c r="K94" s="126"/>
      <c r="M94" s="115"/>
    </row>
    <row r="95" s="24" customFormat="true" ht="20.1" hidden="false" customHeight="true" outlineLevel="0" collapsed="false">
      <c r="A95" s="79" t="str">
        <f aca="false">QUANT!A95</f>
        <v>12.1</v>
      </c>
      <c r="B95" s="79" t="n">
        <f aca="false">QUANT!B95</f>
        <v>4413905</v>
      </c>
      <c r="C95" s="79" t="str">
        <f aca="false">QUANT!C95</f>
        <v>SICRO 03</v>
      </c>
      <c r="D95" s="147" t="str">
        <f aca="false">QUANT!D95</f>
        <v>Hidrossemeadura</v>
      </c>
      <c r="E95" s="79" t="str">
        <f aca="false">QUANT!E95</f>
        <v>m²</v>
      </c>
      <c r="F95" s="148" t="n">
        <f aca="false">QUANT!F95</f>
        <v>7692.05</v>
      </c>
      <c r="G95" s="129" t="n">
        <v>6.5</v>
      </c>
      <c r="H95" s="119" t="n">
        <f aca="false">I95-G95</f>
        <v>1.34</v>
      </c>
      <c r="I95" s="129" t="n">
        <f aca="false">TRUNC((G95*(1+($D$4))),2)</f>
        <v>7.84</v>
      </c>
      <c r="J95" s="129" t="n">
        <f aca="false">TRUNC(F95*I95,2)</f>
        <v>60305.67</v>
      </c>
      <c r="K95" s="120" t="n">
        <f aca="false">J95/$J$98</f>
        <v>0.0160053987742801</v>
      </c>
      <c r="M95" s="115"/>
    </row>
    <row r="96" s="24" customFormat="true" ht="30" hidden="false" customHeight="true" outlineLevel="0" collapsed="false">
      <c r="A96" s="79" t="str">
        <f aca="false">QUANT!A96</f>
        <v>12.2</v>
      </c>
      <c r="B96" s="79" t="str">
        <f aca="false">QUANT!B96</f>
        <v>4413989</v>
      </c>
      <c r="C96" s="79" t="str">
        <f aca="false">QUANT!C96</f>
        <v>SICRO 03</v>
      </c>
      <c r="D96" s="149" t="str">
        <f aca="false">QUANT!D96</f>
        <v>Plantio de mudas arbóreas com porte de 30 a 80 cm em covas de 0,60 x 0,60 x 0,60 m</v>
      </c>
      <c r="E96" s="79" t="str">
        <f aca="false">QUANT!E96</f>
        <v>un</v>
      </c>
      <c r="F96" s="148" t="n">
        <f aca="false">QUANT!F96</f>
        <v>308</v>
      </c>
      <c r="G96" s="129" t="n">
        <v>36.2</v>
      </c>
      <c r="H96" s="119" t="n">
        <f aca="false">I96-G96</f>
        <v>7.49</v>
      </c>
      <c r="I96" s="129" t="n">
        <f aca="false">TRUNC((G96*(1+($D$4))),2)</f>
        <v>43.69</v>
      </c>
      <c r="J96" s="129" t="n">
        <f aca="false">TRUNC(F96*I96,2)</f>
        <v>13456.52</v>
      </c>
      <c r="K96" s="120" t="n">
        <f aca="false">J96/$J$98</f>
        <v>0.00357142153820819</v>
      </c>
      <c r="M96" s="115"/>
    </row>
    <row r="97" s="24" customFormat="true" ht="20.1" hidden="false" customHeight="true" outlineLevel="0" collapsed="false">
      <c r="A97" s="79"/>
      <c r="B97" s="79"/>
      <c r="C97" s="79"/>
      <c r="D97" s="79"/>
      <c r="E97" s="79"/>
      <c r="F97" s="79"/>
      <c r="G97" s="119"/>
      <c r="H97" s="119"/>
      <c r="I97" s="123" t="s">
        <v>253</v>
      </c>
      <c r="J97" s="150" t="n">
        <f aca="false">SUM(J95:J96)</f>
        <v>73762.19</v>
      </c>
      <c r="K97" s="125" t="n">
        <f aca="false">J97/$J$98</f>
        <v>0.0195768203124883</v>
      </c>
    </row>
    <row r="98" s="24" customFormat="true" ht="26.1" hidden="false" customHeight="true" outlineLevel="0" collapsed="false">
      <c r="A98" s="32" t="s">
        <v>254</v>
      </c>
      <c r="B98" s="32"/>
      <c r="C98" s="32"/>
      <c r="D98" s="32"/>
      <c r="E98" s="32"/>
      <c r="F98" s="32"/>
      <c r="G98" s="32"/>
      <c r="H98" s="32"/>
      <c r="I98" s="32"/>
      <c r="J98" s="151" t="n">
        <f aca="false">SUM(J97,J93,J78,J73,J68,J54,J49,J43,J31,J21,J15,J12)</f>
        <v>3767833.02</v>
      </c>
      <c r="K98" s="152" t="n">
        <f aca="false">SUM(K97,K93,K78,K73,K68,K54,K49,K43,K31,K21,K15,K12)</f>
        <v>1</v>
      </c>
    </row>
    <row r="100" customFormat="false" ht="24" hidden="false" customHeight="true" outlineLevel="0" collapsed="false">
      <c r="F100" s="98" t="n">
        <f aca="false">SUM(F7:F96)</f>
        <v>605076.695</v>
      </c>
      <c r="H100" s="153" t="n">
        <f aca="false">SUM(H8:H97)</f>
        <v>38915</v>
      </c>
      <c r="J100" s="98"/>
    </row>
    <row r="101" customFormat="false" ht="26.1" hidden="false" customHeight="true" outlineLevel="0" collapsed="false">
      <c r="F101" s="98" t="n">
        <f aca="false">QUANT!F99</f>
        <v>605076.695</v>
      </c>
      <c r="K101" s="124" t="n">
        <f aca="false">SUM(K7:K96)</f>
        <v>1.98042317968751</v>
      </c>
    </row>
    <row r="102" customFormat="false" ht="26.1" hidden="false" customHeight="true" outlineLevel="0" collapsed="false">
      <c r="F102" s="98" t="n">
        <f aca="false">F100-F101</f>
        <v>0</v>
      </c>
      <c r="J102" s="98"/>
      <c r="K102" s="154"/>
    </row>
    <row r="103" customFormat="false" ht="26.1" hidden="false" customHeight="true" outlineLevel="0" collapsed="false">
      <c r="K103" s="154"/>
    </row>
    <row r="104" customFormat="false" ht="26.1" hidden="false" customHeight="true" outlineLevel="0" collapsed="false">
      <c r="K104" s="155"/>
    </row>
    <row r="105" customFormat="false" ht="15" hidden="false" customHeight="true" outlineLevel="0" collapsed="false">
      <c r="K105" s="154"/>
    </row>
    <row r="106" customFormat="false" ht="15" hidden="false" customHeight="true" outlineLevel="0" collapsed="false">
      <c r="K106" s="154"/>
    </row>
    <row r="107" customFormat="false" ht="0.95" hidden="false" customHeight="true" outlineLevel="0" collapsed="false">
      <c r="K107" s="154"/>
    </row>
    <row r="108" customFormat="false" ht="18" hidden="false" customHeight="true" outlineLevel="0" collapsed="false">
      <c r="K108" s="154"/>
    </row>
    <row r="109" customFormat="false" ht="24" hidden="false" customHeight="true" outlineLevel="0" collapsed="false">
      <c r="K109" s="155"/>
    </row>
  </sheetData>
  <mergeCells count="15">
    <mergeCell ref="A1:C3"/>
    <mergeCell ref="D1:H1"/>
    <mergeCell ref="I1:K1"/>
    <mergeCell ref="D2:H2"/>
    <mergeCell ref="I2:K2"/>
    <mergeCell ref="D3:H3"/>
    <mergeCell ref="I3:K3"/>
    <mergeCell ref="A4:C4"/>
    <mergeCell ref="E4:F4"/>
    <mergeCell ref="G4:H4"/>
    <mergeCell ref="I4:K5"/>
    <mergeCell ref="A5:C5"/>
    <mergeCell ref="E5:F5"/>
    <mergeCell ref="G5:H5"/>
    <mergeCell ref="A98:I9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false" showOutlineSymbols="true" defaultGridColor="true" view="normal" topLeftCell="A984" colorId="64" zoomScale="93" zoomScaleNormal="93" zoomScalePageLayoutView="100" workbookViewId="0">
      <selection pane="topLeft" activeCell="J1005" activeCellId="0" sqref="A985:J10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68.56"/>
    <col collapsed="false" customWidth="true" hidden="false" outlineLevel="0" max="5" min="5" style="0" width="17.14"/>
    <col collapsed="false" customWidth="true" hidden="false" outlineLevel="0" max="9" min="6" style="0" width="13.7"/>
    <col collapsed="false" customWidth="true" hidden="false" outlineLevel="0" max="11" min="10" style="0" width="15.99"/>
  </cols>
  <sheetData>
    <row r="1" customFormat="false" ht="20.1" hidden="false" customHeight="true" outlineLevel="0" collapsed="false">
      <c r="A1" s="156" t="s">
        <v>255</v>
      </c>
      <c r="B1" s="156"/>
      <c r="C1" s="156"/>
      <c r="D1" s="156"/>
      <c r="E1" s="157" t="s">
        <v>256</v>
      </c>
      <c r="F1" s="157"/>
      <c r="G1" s="157" t="s">
        <v>257</v>
      </c>
      <c r="H1" s="157"/>
      <c r="I1" s="157" t="s">
        <v>258</v>
      </c>
      <c r="J1" s="157"/>
    </row>
    <row r="2" customFormat="false" ht="51.75" hidden="false" customHeight="true" outlineLevel="0" collapsed="false">
      <c r="A2" s="158" t="s">
        <v>259</v>
      </c>
      <c r="B2" s="158"/>
      <c r="C2" s="158"/>
      <c r="D2" s="158"/>
      <c r="E2" s="159" t="s">
        <v>260</v>
      </c>
      <c r="F2" s="159"/>
      <c r="G2" s="159" t="s">
        <v>261</v>
      </c>
      <c r="H2" s="159"/>
      <c r="I2" s="159" t="s">
        <v>262</v>
      </c>
      <c r="J2" s="159"/>
    </row>
    <row r="3" customFormat="false" ht="20.1" hidden="false" customHeight="true" outlineLevel="0" collapsed="false">
      <c r="A3" s="156" t="s">
        <v>255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20.1" hidden="false" customHeight="true" outlineLevel="0" collapsed="false">
      <c r="A4" s="156" t="s">
        <v>263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8" hidden="false" customHeight="true" outlineLevel="0" collapsed="false">
      <c r="A5" s="157" t="s">
        <v>264</v>
      </c>
      <c r="B5" s="160" t="s">
        <v>265</v>
      </c>
      <c r="C5" s="157" t="s">
        <v>266</v>
      </c>
      <c r="D5" s="157" t="s">
        <v>267</v>
      </c>
      <c r="E5" s="157" t="s">
        <v>268</v>
      </c>
      <c r="F5" s="157"/>
      <c r="G5" s="156" t="s">
        <v>269</v>
      </c>
      <c r="H5" s="160" t="s">
        <v>270</v>
      </c>
      <c r="I5" s="160" t="s">
        <v>271</v>
      </c>
      <c r="J5" s="160" t="s">
        <v>272</v>
      </c>
    </row>
    <row r="6" customFormat="false" ht="24" hidden="false" customHeight="true" outlineLevel="0" collapsed="false">
      <c r="A6" s="161" t="s">
        <v>50</v>
      </c>
      <c r="B6" s="162" t="s">
        <v>273</v>
      </c>
      <c r="C6" s="161" t="s">
        <v>31</v>
      </c>
      <c r="D6" s="161" t="s">
        <v>274</v>
      </c>
      <c r="E6" s="161" t="s">
        <v>275</v>
      </c>
      <c r="F6" s="161"/>
      <c r="G6" s="163" t="s">
        <v>29</v>
      </c>
      <c r="H6" s="164" t="n">
        <v>1</v>
      </c>
      <c r="I6" s="165" t="n">
        <v>373.63</v>
      </c>
      <c r="J6" s="165" t="n">
        <v>373.63</v>
      </c>
    </row>
    <row r="7" customFormat="false" ht="24" hidden="false" customHeight="true" outlineLevel="0" collapsed="false">
      <c r="A7" s="166" t="s">
        <v>276</v>
      </c>
      <c r="B7" s="167" t="s">
        <v>277</v>
      </c>
      <c r="C7" s="166" t="s">
        <v>31</v>
      </c>
      <c r="D7" s="166" t="s">
        <v>278</v>
      </c>
      <c r="E7" s="166" t="s">
        <v>279</v>
      </c>
      <c r="F7" s="166"/>
      <c r="G7" s="168" t="s">
        <v>280</v>
      </c>
      <c r="H7" s="169" t="n">
        <v>1</v>
      </c>
      <c r="I7" s="170" t="n">
        <v>25.26</v>
      </c>
      <c r="J7" s="170" t="n">
        <v>25.26</v>
      </c>
    </row>
    <row r="8" customFormat="false" ht="24" hidden="false" customHeight="true" outlineLevel="0" collapsed="false">
      <c r="A8" s="166" t="s">
        <v>276</v>
      </c>
      <c r="B8" s="167" t="s">
        <v>281</v>
      </c>
      <c r="C8" s="166" t="s">
        <v>31</v>
      </c>
      <c r="D8" s="166" t="s">
        <v>282</v>
      </c>
      <c r="E8" s="166" t="s">
        <v>279</v>
      </c>
      <c r="F8" s="166"/>
      <c r="G8" s="168" t="s">
        <v>280</v>
      </c>
      <c r="H8" s="169" t="n">
        <v>2</v>
      </c>
      <c r="I8" s="170" t="n">
        <v>20.32</v>
      </c>
      <c r="J8" s="170" t="n">
        <v>40.64</v>
      </c>
    </row>
    <row r="9" customFormat="false" ht="39" hidden="false" customHeight="true" outlineLevel="0" collapsed="false">
      <c r="A9" s="166" t="s">
        <v>276</v>
      </c>
      <c r="B9" s="167" t="s">
        <v>283</v>
      </c>
      <c r="C9" s="166" t="s">
        <v>31</v>
      </c>
      <c r="D9" s="166" t="s">
        <v>284</v>
      </c>
      <c r="E9" s="166" t="s">
        <v>285</v>
      </c>
      <c r="F9" s="166"/>
      <c r="G9" s="168" t="s">
        <v>61</v>
      </c>
      <c r="H9" s="169" t="n">
        <v>0.01</v>
      </c>
      <c r="I9" s="170" t="n">
        <v>447.32</v>
      </c>
      <c r="J9" s="170" t="n">
        <v>4.47</v>
      </c>
    </row>
    <row r="10" customFormat="false" ht="39" hidden="false" customHeight="true" outlineLevel="0" collapsed="false">
      <c r="A10" s="166" t="s">
        <v>286</v>
      </c>
      <c r="B10" s="167" t="s">
        <v>287</v>
      </c>
      <c r="C10" s="166" t="s">
        <v>31</v>
      </c>
      <c r="D10" s="166" t="s">
        <v>288</v>
      </c>
      <c r="E10" s="166" t="s">
        <v>289</v>
      </c>
      <c r="F10" s="166"/>
      <c r="G10" s="168" t="s">
        <v>290</v>
      </c>
      <c r="H10" s="169" t="n">
        <v>1</v>
      </c>
      <c r="I10" s="170" t="n">
        <v>6.39</v>
      </c>
      <c r="J10" s="170" t="n">
        <v>6.39</v>
      </c>
    </row>
    <row r="11" customFormat="false" ht="26.1" hidden="false" customHeight="true" outlineLevel="0" collapsed="false">
      <c r="A11" s="166" t="s">
        <v>286</v>
      </c>
      <c r="B11" s="167" t="s">
        <v>291</v>
      </c>
      <c r="C11" s="166" t="s">
        <v>31</v>
      </c>
      <c r="D11" s="166" t="s">
        <v>292</v>
      </c>
      <c r="E11" s="166" t="s">
        <v>289</v>
      </c>
      <c r="F11" s="166"/>
      <c r="G11" s="168" t="s">
        <v>290</v>
      </c>
      <c r="H11" s="169" t="n">
        <v>4</v>
      </c>
      <c r="I11" s="170" t="n">
        <v>11.2</v>
      </c>
      <c r="J11" s="170" t="n">
        <v>44.8</v>
      </c>
    </row>
    <row r="12" customFormat="false" ht="39" hidden="false" customHeight="true" outlineLevel="0" collapsed="false">
      <c r="A12" s="166" t="s">
        <v>286</v>
      </c>
      <c r="B12" s="167" t="s">
        <v>293</v>
      </c>
      <c r="C12" s="166" t="s">
        <v>31</v>
      </c>
      <c r="D12" s="166" t="s">
        <v>294</v>
      </c>
      <c r="E12" s="166" t="s">
        <v>289</v>
      </c>
      <c r="F12" s="166"/>
      <c r="G12" s="168" t="s">
        <v>29</v>
      </c>
      <c r="H12" s="169" t="n">
        <v>1</v>
      </c>
      <c r="I12" s="170" t="n">
        <v>250</v>
      </c>
      <c r="J12" s="170" t="n">
        <v>250</v>
      </c>
    </row>
    <row r="13" customFormat="false" ht="26.1" hidden="false" customHeight="true" outlineLevel="0" collapsed="false">
      <c r="A13" s="166" t="s">
        <v>286</v>
      </c>
      <c r="B13" s="167" t="s">
        <v>295</v>
      </c>
      <c r="C13" s="166" t="s">
        <v>31</v>
      </c>
      <c r="D13" s="166" t="s">
        <v>296</v>
      </c>
      <c r="E13" s="166" t="s">
        <v>289</v>
      </c>
      <c r="F13" s="166"/>
      <c r="G13" s="168" t="s">
        <v>297</v>
      </c>
      <c r="H13" s="169" t="n">
        <v>0.11</v>
      </c>
      <c r="I13" s="170" t="n">
        <v>18.82</v>
      </c>
      <c r="J13" s="170" t="n">
        <v>2.07</v>
      </c>
    </row>
    <row r="14" customFormat="false" ht="25.5" hidden="false" customHeight="false" outlineLevel="0" collapsed="false">
      <c r="A14" s="171"/>
      <c r="B14" s="171"/>
      <c r="C14" s="171"/>
      <c r="D14" s="171"/>
      <c r="E14" s="171" t="s">
        <v>298</v>
      </c>
      <c r="F14" s="172" t="n">
        <v>50.81</v>
      </c>
      <c r="G14" s="171" t="s">
        <v>299</v>
      </c>
      <c r="H14" s="172" t="n">
        <v>0</v>
      </c>
      <c r="I14" s="171" t="s">
        <v>300</v>
      </c>
      <c r="J14" s="172" t="n">
        <v>50.81</v>
      </c>
    </row>
    <row r="15" customFormat="false" ht="12.75" hidden="false" customHeight="true" outlineLevel="0" collapsed="false">
      <c r="A15" s="171"/>
      <c r="B15" s="171"/>
      <c r="C15" s="171"/>
      <c r="D15" s="171"/>
      <c r="E15" s="171" t="s">
        <v>301</v>
      </c>
      <c r="F15" s="172" t="n">
        <v>77.34</v>
      </c>
      <c r="G15" s="171"/>
      <c r="H15" s="171" t="s">
        <v>302</v>
      </c>
      <c r="I15" s="171"/>
      <c r="J15" s="172" t="n">
        <v>450.97</v>
      </c>
    </row>
    <row r="16" customFormat="false" ht="0.9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8" hidden="false" customHeight="true" outlineLevel="0" collapsed="false">
      <c r="A17" s="157" t="s">
        <v>303</v>
      </c>
      <c r="B17" s="160" t="s">
        <v>265</v>
      </c>
      <c r="C17" s="157" t="s">
        <v>266</v>
      </c>
      <c r="D17" s="157" t="s">
        <v>267</v>
      </c>
      <c r="E17" s="157" t="s">
        <v>268</v>
      </c>
      <c r="F17" s="157"/>
      <c r="G17" s="156" t="s">
        <v>269</v>
      </c>
      <c r="H17" s="160" t="s">
        <v>270</v>
      </c>
      <c r="I17" s="160" t="s">
        <v>271</v>
      </c>
      <c r="J17" s="160" t="s">
        <v>272</v>
      </c>
    </row>
    <row r="18" customFormat="false" ht="39" hidden="false" customHeight="true" outlineLevel="0" collapsed="false">
      <c r="A18" s="161" t="s">
        <v>50</v>
      </c>
      <c r="B18" s="162" t="s">
        <v>304</v>
      </c>
      <c r="C18" s="161" t="s">
        <v>31</v>
      </c>
      <c r="D18" s="161" t="s">
        <v>305</v>
      </c>
      <c r="E18" s="161" t="s">
        <v>275</v>
      </c>
      <c r="F18" s="161"/>
      <c r="G18" s="163" t="s">
        <v>29</v>
      </c>
      <c r="H18" s="164" t="n">
        <v>1</v>
      </c>
      <c r="I18" s="165" t="n">
        <v>794.73</v>
      </c>
      <c r="J18" s="165" t="n">
        <v>794.73</v>
      </c>
    </row>
    <row r="19" customFormat="false" ht="39" hidden="true" customHeight="true" outlineLevel="0" collapsed="false">
      <c r="A19" s="166" t="s">
        <v>276</v>
      </c>
      <c r="B19" s="167" t="s">
        <v>306</v>
      </c>
      <c r="C19" s="166" t="s">
        <v>31</v>
      </c>
      <c r="D19" s="166" t="s">
        <v>307</v>
      </c>
      <c r="E19" s="166" t="s">
        <v>285</v>
      </c>
      <c r="F19" s="166"/>
      <c r="G19" s="168" t="s">
        <v>61</v>
      </c>
      <c r="H19" s="169" t="n">
        <v>0.0417</v>
      </c>
      <c r="I19" s="170" t="n">
        <v>994.41</v>
      </c>
      <c r="J19" s="170" t="n">
        <v>41.46</v>
      </c>
    </row>
    <row r="20" customFormat="false" ht="26.1" hidden="true" customHeight="true" outlineLevel="0" collapsed="false">
      <c r="A20" s="166" t="s">
        <v>276</v>
      </c>
      <c r="B20" s="167" t="s">
        <v>308</v>
      </c>
      <c r="C20" s="166" t="s">
        <v>31</v>
      </c>
      <c r="D20" s="166" t="s">
        <v>309</v>
      </c>
      <c r="E20" s="166" t="s">
        <v>310</v>
      </c>
      <c r="F20" s="166"/>
      <c r="G20" s="168" t="s">
        <v>29</v>
      </c>
      <c r="H20" s="169" t="n">
        <v>5.0649</v>
      </c>
      <c r="I20" s="170" t="n">
        <v>11.91</v>
      </c>
      <c r="J20" s="170" t="n">
        <v>60.32</v>
      </c>
    </row>
    <row r="21" customFormat="false" ht="65.1" hidden="true" customHeight="true" outlineLevel="0" collapsed="false">
      <c r="A21" s="166" t="s">
        <v>276</v>
      </c>
      <c r="B21" s="167" t="s">
        <v>311</v>
      </c>
      <c r="C21" s="166" t="s">
        <v>31</v>
      </c>
      <c r="D21" s="166" t="s">
        <v>312</v>
      </c>
      <c r="E21" s="166" t="s">
        <v>313</v>
      </c>
      <c r="F21" s="166"/>
      <c r="G21" s="168" t="s">
        <v>290</v>
      </c>
      <c r="H21" s="169" t="n">
        <v>0.1325</v>
      </c>
      <c r="I21" s="170" t="n">
        <v>9.98</v>
      </c>
      <c r="J21" s="170" t="n">
        <v>1.32</v>
      </c>
    </row>
    <row r="22" customFormat="false" ht="51.95" hidden="true" customHeight="true" outlineLevel="0" collapsed="false">
      <c r="A22" s="166" t="s">
        <v>276</v>
      </c>
      <c r="B22" s="167" t="s">
        <v>314</v>
      </c>
      <c r="C22" s="166" t="s">
        <v>31</v>
      </c>
      <c r="D22" s="166" t="s">
        <v>315</v>
      </c>
      <c r="E22" s="166" t="s">
        <v>313</v>
      </c>
      <c r="F22" s="166"/>
      <c r="G22" s="168" t="s">
        <v>290</v>
      </c>
      <c r="H22" s="169" t="n">
        <v>0.1722</v>
      </c>
      <c r="I22" s="170" t="n">
        <v>3.72</v>
      </c>
      <c r="J22" s="170" t="n">
        <v>0.64</v>
      </c>
    </row>
    <row r="23" customFormat="false" ht="39" hidden="true" customHeight="true" outlineLevel="0" collapsed="false">
      <c r="A23" s="166" t="s">
        <v>276</v>
      </c>
      <c r="B23" s="167" t="s">
        <v>316</v>
      </c>
      <c r="C23" s="166" t="s">
        <v>31</v>
      </c>
      <c r="D23" s="166" t="s">
        <v>317</v>
      </c>
      <c r="E23" s="166" t="s">
        <v>318</v>
      </c>
      <c r="F23" s="166"/>
      <c r="G23" s="168" t="s">
        <v>29</v>
      </c>
      <c r="H23" s="169" t="n">
        <v>0.153</v>
      </c>
      <c r="I23" s="170" t="n">
        <v>655.54</v>
      </c>
      <c r="J23" s="170" t="n">
        <v>100.29</v>
      </c>
    </row>
    <row r="24" customFormat="false" ht="39" hidden="true" customHeight="true" outlineLevel="0" collapsed="false">
      <c r="A24" s="166" t="s">
        <v>276</v>
      </c>
      <c r="B24" s="167" t="s">
        <v>319</v>
      </c>
      <c r="C24" s="166" t="s">
        <v>31</v>
      </c>
      <c r="D24" s="166" t="s">
        <v>320</v>
      </c>
      <c r="E24" s="166" t="s">
        <v>321</v>
      </c>
      <c r="F24" s="166"/>
      <c r="G24" s="168" t="s">
        <v>290</v>
      </c>
      <c r="H24" s="169" t="n">
        <v>0.0662</v>
      </c>
      <c r="I24" s="170" t="n">
        <v>8.66</v>
      </c>
      <c r="J24" s="170" t="n">
        <v>0.57</v>
      </c>
    </row>
    <row r="25" customFormat="false" ht="39" hidden="true" customHeight="true" outlineLevel="0" collapsed="false">
      <c r="A25" s="166" t="s">
        <v>276</v>
      </c>
      <c r="B25" s="167" t="s">
        <v>322</v>
      </c>
      <c r="C25" s="166" t="s">
        <v>31</v>
      </c>
      <c r="D25" s="166" t="s">
        <v>323</v>
      </c>
      <c r="E25" s="166" t="s">
        <v>321</v>
      </c>
      <c r="F25" s="166"/>
      <c r="G25" s="168" t="s">
        <v>290</v>
      </c>
      <c r="H25" s="169" t="n">
        <v>0.1325</v>
      </c>
      <c r="I25" s="170" t="n">
        <v>9.47</v>
      </c>
      <c r="J25" s="170" t="n">
        <v>1.25</v>
      </c>
    </row>
    <row r="26" customFormat="false" ht="39" hidden="true" customHeight="true" outlineLevel="0" collapsed="false">
      <c r="A26" s="166" t="s">
        <v>276</v>
      </c>
      <c r="B26" s="167" t="s">
        <v>324</v>
      </c>
      <c r="C26" s="166" t="s">
        <v>31</v>
      </c>
      <c r="D26" s="166" t="s">
        <v>325</v>
      </c>
      <c r="E26" s="166" t="s">
        <v>321</v>
      </c>
      <c r="F26" s="166"/>
      <c r="G26" s="168" t="s">
        <v>290</v>
      </c>
      <c r="H26" s="169" t="n">
        <v>0.1722</v>
      </c>
      <c r="I26" s="170" t="n">
        <v>12.28</v>
      </c>
      <c r="J26" s="170" t="n">
        <v>2.11</v>
      </c>
    </row>
    <row r="27" customFormat="false" ht="39" hidden="true" customHeight="true" outlineLevel="0" collapsed="false">
      <c r="A27" s="166" t="s">
        <v>276</v>
      </c>
      <c r="B27" s="167" t="s">
        <v>326</v>
      </c>
      <c r="C27" s="166" t="s">
        <v>31</v>
      </c>
      <c r="D27" s="166" t="s">
        <v>327</v>
      </c>
      <c r="E27" s="166" t="s">
        <v>321</v>
      </c>
      <c r="F27" s="166"/>
      <c r="G27" s="168" t="s">
        <v>290</v>
      </c>
      <c r="H27" s="169" t="n">
        <v>0.6755</v>
      </c>
      <c r="I27" s="170" t="n">
        <v>2.72</v>
      </c>
      <c r="J27" s="170" t="n">
        <v>1.83</v>
      </c>
    </row>
    <row r="28" customFormat="false" ht="39" hidden="true" customHeight="true" outlineLevel="0" collapsed="false">
      <c r="A28" s="166" t="s">
        <v>276</v>
      </c>
      <c r="B28" s="167" t="s">
        <v>328</v>
      </c>
      <c r="C28" s="166" t="s">
        <v>31</v>
      </c>
      <c r="D28" s="166" t="s">
        <v>329</v>
      </c>
      <c r="E28" s="166" t="s">
        <v>321</v>
      </c>
      <c r="F28" s="166"/>
      <c r="G28" s="168" t="s">
        <v>330</v>
      </c>
      <c r="H28" s="169" t="n">
        <v>0.0662</v>
      </c>
      <c r="I28" s="170" t="n">
        <v>47.98</v>
      </c>
      <c r="J28" s="170" t="n">
        <v>3.17</v>
      </c>
    </row>
    <row r="29" customFormat="false" ht="51.95" hidden="true" customHeight="true" outlineLevel="0" collapsed="false">
      <c r="A29" s="166" t="s">
        <v>276</v>
      </c>
      <c r="B29" s="167" t="s">
        <v>331</v>
      </c>
      <c r="C29" s="166" t="s">
        <v>31</v>
      </c>
      <c r="D29" s="166" t="s">
        <v>332</v>
      </c>
      <c r="E29" s="166" t="s">
        <v>333</v>
      </c>
      <c r="F29" s="166"/>
      <c r="G29" s="168" t="s">
        <v>29</v>
      </c>
      <c r="H29" s="169" t="n">
        <v>1.7192</v>
      </c>
      <c r="I29" s="170" t="n">
        <v>20.91</v>
      </c>
      <c r="J29" s="170" t="n">
        <v>35.94</v>
      </c>
    </row>
    <row r="30" customFormat="false" ht="26.1" hidden="true" customHeight="true" outlineLevel="0" collapsed="false">
      <c r="A30" s="166" t="s">
        <v>276</v>
      </c>
      <c r="B30" s="167" t="s">
        <v>334</v>
      </c>
      <c r="C30" s="166" t="s">
        <v>31</v>
      </c>
      <c r="D30" s="166" t="s">
        <v>335</v>
      </c>
      <c r="E30" s="166" t="s">
        <v>336</v>
      </c>
      <c r="F30" s="166"/>
      <c r="G30" s="168" t="s">
        <v>61</v>
      </c>
      <c r="H30" s="169" t="n">
        <v>0.0404</v>
      </c>
      <c r="I30" s="170" t="n">
        <v>80.38</v>
      </c>
      <c r="J30" s="170" t="n">
        <v>3.24</v>
      </c>
    </row>
    <row r="31" customFormat="false" ht="26.1" hidden="true" customHeight="true" outlineLevel="0" collapsed="false">
      <c r="A31" s="166" t="s">
        <v>276</v>
      </c>
      <c r="B31" s="167" t="s">
        <v>337</v>
      </c>
      <c r="C31" s="166" t="s">
        <v>31</v>
      </c>
      <c r="D31" s="166" t="s">
        <v>338</v>
      </c>
      <c r="E31" s="166" t="s">
        <v>336</v>
      </c>
      <c r="F31" s="166"/>
      <c r="G31" s="168" t="s">
        <v>61</v>
      </c>
      <c r="H31" s="169" t="n">
        <v>0.0106</v>
      </c>
      <c r="I31" s="170" t="n">
        <v>23.54</v>
      </c>
      <c r="J31" s="170" t="n">
        <v>0.24</v>
      </c>
    </row>
    <row r="32" customFormat="false" ht="51.95" hidden="false" customHeight="true" outlineLevel="0" collapsed="false">
      <c r="A32" s="166" t="s">
        <v>276</v>
      </c>
      <c r="B32" s="167" t="s">
        <v>339</v>
      </c>
      <c r="C32" s="166" t="s">
        <v>31</v>
      </c>
      <c r="D32" s="166" t="s">
        <v>340</v>
      </c>
      <c r="E32" s="166" t="s">
        <v>333</v>
      </c>
      <c r="F32" s="166"/>
      <c r="G32" s="168" t="s">
        <v>29</v>
      </c>
      <c r="H32" s="169" t="n">
        <v>1.7192</v>
      </c>
      <c r="I32" s="170" t="n">
        <v>49.52</v>
      </c>
      <c r="J32" s="170" t="n">
        <v>85.13</v>
      </c>
    </row>
    <row r="33" customFormat="false" ht="51.95" hidden="false" customHeight="true" outlineLevel="0" collapsed="false">
      <c r="A33" s="166" t="s">
        <v>276</v>
      </c>
      <c r="B33" s="167" t="s">
        <v>341</v>
      </c>
      <c r="C33" s="166" t="s">
        <v>31</v>
      </c>
      <c r="D33" s="166" t="s">
        <v>342</v>
      </c>
      <c r="E33" s="166" t="s">
        <v>318</v>
      </c>
      <c r="F33" s="166"/>
      <c r="G33" s="168" t="s">
        <v>29</v>
      </c>
      <c r="H33" s="169" t="n">
        <v>0.0662</v>
      </c>
      <c r="I33" s="170" t="n">
        <v>692.7</v>
      </c>
      <c r="J33" s="170" t="n">
        <v>45.85</v>
      </c>
    </row>
    <row r="34" customFormat="false" ht="26.1" hidden="false" customHeight="true" outlineLevel="0" collapsed="false">
      <c r="A34" s="166" t="s">
        <v>276</v>
      </c>
      <c r="B34" s="167" t="s">
        <v>343</v>
      </c>
      <c r="C34" s="166" t="s">
        <v>31</v>
      </c>
      <c r="D34" s="166" t="s">
        <v>344</v>
      </c>
      <c r="E34" s="166" t="s">
        <v>285</v>
      </c>
      <c r="F34" s="166"/>
      <c r="G34" s="168" t="s">
        <v>29</v>
      </c>
      <c r="H34" s="169" t="n">
        <v>0.0093</v>
      </c>
      <c r="I34" s="170" t="n">
        <v>20.15</v>
      </c>
      <c r="J34" s="170" t="n">
        <v>0.18</v>
      </c>
    </row>
    <row r="35" customFormat="false" ht="26.1" hidden="false" customHeight="true" outlineLevel="0" collapsed="false">
      <c r="A35" s="166" t="s">
        <v>276</v>
      </c>
      <c r="B35" s="167" t="s">
        <v>345</v>
      </c>
      <c r="C35" s="166" t="s">
        <v>31</v>
      </c>
      <c r="D35" s="166" t="s">
        <v>346</v>
      </c>
      <c r="E35" s="166" t="s">
        <v>285</v>
      </c>
      <c r="F35" s="166"/>
      <c r="G35" s="168" t="s">
        <v>29</v>
      </c>
      <c r="H35" s="169" t="n">
        <v>1.511</v>
      </c>
      <c r="I35" s="170" t="n">
        <v>39.08</v>
      </c>
      <c r="J35" s="170" t="n">
        <v>59.04</v>
      </c>
    </row>
    <row r="36" customFormat="false" ht="39" hidden="false" customHeight="true" outlineLevel="0" collapsed="false">
      <c r="A36" s="166" t="s">
        <v>276</v>
      </c>
      <c r="B36" s="167" t="s">
        <v>347</v>
      </c>
      <c r="C36" s="166" t="s">
        <v>31</v>
      </c>
      <c r="D36" s="166" t="s">
        <v>348</v>
      </c>
      <c r="E36" s="166" t="s">
        <v>321</v>
      </c>
      <c r="F36" s="166"/>
      <c r="G36" s="168" t="s">
        <v>330</v>
      </c>
      <c r="H36" s="169" t="n">
        <v>0.1325</v>
      </c>
      <c r="I36" s="170" t="n">
        <v>23.66</v>
      </c>
      <c r="J36" s="170" t="n">
        <v>3.13</v>
      </c>
    </row>
    <row r="37" customFormat="false" ht="51.95" hidden="false" customHeight="true" outlineLevel="0" collapsed="false">
      <c r="A37" s="166" t="s">
        <v>276</v>
      </c>
      <c r="B37" s="167" t="s">
        <v>349</v>
      </c>
      <c r="C37" s="166" t="s">
        <v>31</v>
      </c>
      <c r="D37" s="166" t="s">
        <v>350</v>
      </c>
      <c r="E37" s="166" t="s">
        <v>321</v>
      </c>
      <c r="F37" s="166"/>
      <c r="G37" s="168" t="s">
        <v>330</v>
      </c>
      <c r="H37" s="169" t="n">
        <v>0.0662</v>
      </c>
      <c r="I37" s="170" t="n">
        <v>165.48</v>
      </c>
      <c r="J37" s="170" t="n">
        <v>10.95</v>
      </c>
    </row>
    <row r="38" customFormat="false" ht="39" hidden="false" customHeight="true" outlineLevel="0" collapsed="false">
      <c r="A38" s="166" t="s">
        <v>276</v>
      </c>
      <c r="B38" s="167" t="s">
        <v>351</v>
      </c>
      <c r="C38" s="166" t="s">
        <v>31</v>
      </c>
      <c r="D38" s="166" t="s">
        <v>352</v>
      </c>
      <c r="E38" s="166" t="s">
        <v>275</v>
      </c>
      <c r="F38" s="166"/>
      <c r="G38" s="168" t="s">
        <v>29</v>
      </c>
      <c r="H38" s="169" t="n">
        <v>0.5136</v>
      </c>
      <c r="I38" s="170" t="n">
        <v>106.36</v>
      </c>
      <c r="J38" s="170" t="n">
        <v>54.62</v>
      </c>
    </row>
    <row r="39" customFormat="false" ht="39" hidden="false" customHeight="true" outlineLevel="0" collapsed="false">
      <c r="A39" s="166" t="s">
        <v>276</v>
      </c>
      <c r="B39" s="167" t="s">
        <v>353</v>
      </c>
      <c r="C39" s="166" t="s">
        <v>31</v>
      </c>
      <c r="D39" s="166" t="s">
        <v>354</v>
      </c>
      <c r="E39" s="166" t="s">
        <v>275</v>
      </c>
      <c r="F39" s="166"/>
      <c r="G39" s="168" t="s">
        <v>29</v>
      </c>
      <c r="H39" s="169" t="n">
        <v>0.5911</v>
      </c>
      <c r="I39" s="170" t="n">
        <v>146.72</v>
      </c>
      <c r="J39" s="170" t="n">
        <v>86.72</v>
      </c>
    </row>
    <row r="40" customFormat="false" ht="39" hidden="false" customHeight="true" outlineLevel="0" collapsed="false">
      <c r="A40" s="166" t="s">
        <v>276</v>
      </c>
      <c r="B40" s="167" t="s">
        <v>355</v>
      </c>
      <c r="C40" s="166" t="s">
        <v>31</v>
      </c>
      <c r="D40" s="166" t="s">
        <v>356</v>
      </c>
      <c r="E40" s="166" t="s">
        <v>275</v>
      </c>
      <c r="F40" s="166"/>
      <c r="G40" s="168" t="s">
        <v>29</v>
      </c>
      <c r="H40" s="169" t="n">
        <v>0.8023</v>
      </c>
      <c r="I40" s="170" t="n">
        <v>123.46</v>
      </c>
      <c r="J40" s="170" t="n">
        <v>99.05</v>
      </c>
    </row>
    <row r="41" customFormat="false" ht="39" hidden="false" customHeight="true" outlineLevel="0" collapsed="false">
      <c r="A41" s="166" t="s">
        <v>276</v>
      </c>
      <c r="B41" s="167" t="s">
        <v>357</v>
      </c>
      <c r="C41" s="166" t="s">
        <v>31</v>
      </c>
      <c r="D41" s="166" t="s">
        <v>358</v>
      </c>
      <c r="E41" s="166" t="s">
        <v>275</v>
      </c>
      <c r="F41" s="166"/>
      <c r="G41" s="168" t="s">
        <v>29</v>
      </c>
      <c r="H41" s="169" t="n">
        <v>0.6255</v>
      </c>
      <c r="I41" s="170" t="n">
        <v>154.14</v>
      </c>
      <c r="J41" s="170" t="n">
        <v>96.41</v>
      </c>
    </row>
    <row r="42" customFormat="false" ht="39" hidden="false" customHeight="true" outlineLevel="0" collapsed="false">
      <c r="A42" s="166" t="s">
        <v>286</v>
      </c>
      <c r="B42" s="167" t="s">
        <v>359</v>
      </c>
      <c r="C42" s="166" t="s">
        <v>31</v>
      </c>
      <c r="D42" s="166" t="s">
        <v>360</v>
      </c>
      <c r="E42" s="166" t="s">
        <v>289</v>
      </c>
      <c r="F42" s="166"/>
      <c r="G42" s="168" t="s">
        <v>330</v>
      </c>
      <c r="H42" s="169" t="n">
        <v>0.0662</v>
      </c>
      <c r="I42" s="170" t="n">
        <v>19.19</v>
      </c>
      <c r="J42" s="170" t="n">
        <v>1.27</v>
      </c>
    </row>
    <row r="43" customFormat="false" ht="25.5" hidden="false" customHeight="false" outlineLevel="0" collapsed="false">
      <c r="A43" s="171"/>
      <c r="B43" s="171"/>
      <c r="C43" s="171"/>
      <c r="D43" s="171"/>
      <c r="E43" s="171" t="s">
        <v>298</v>
      </c>
      <c r="F43" s="172" t="n">
        <v>168.93</v>
      </c>
      <c r="G43" s="171" t="s">
        <v>299</v>
      </c>
      <c r="H43" s="172" t="n">
        <v>0</v>
      </c>
      <c r="I43" s="171" t="s">
        <v>300</v>
      </c>
      <c r="J43" s="172" t="n">
        <v>168.93</v>
      </c>
    </row>
    <row r="44" customFormat="false" ht="12.75" hidden="false" customHeight="true" outlineLevel="0" collapsed="false">
      <c r="A44" s="171"/>
      <c r="B44" s="171"/>
      <c r="C44" s="171"/>
      <c r="D44" s="171"/>
      <c r="E44" s="171" t="s">
        <v>301</v>
      </c>
      <c r="F44" s="172" t="n">
        <v>164.5</v>
      </c>
      <c r="G44" s="171"/>
      <c r="H44" s="171" t="s">
        <v>302</v>
      </c>
      <c r="I44" s="171"/>
      <c r="J44" s="172" t="n">
        <v>959.23</v>
      </c>
    </row>
    <row r="45" customFormat="false" ht="0.9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18" hidden="false" customHeight="true" outlineLevel="0" collapsed="false">
      <c r="A46" s="157" t="s">
        <v>361</v>
      </c>
      <c r="B46" s="160" t="s">
        <v>265</v>
      </c>
      <c r="C46" s="157" t="s">
        <v>266</v>
      </c>
      <c r="D46" s="157" t="s">
        <v>267</v>
      </c>
      <c r="E46" s="157" t="s">
        <v>268</v>
      </c>
      <c r="F46" s="157"/>
      <c r="G46" s="156" t="s">
        <v>269</v>
      </c>
      <c r="H46" s="160" t="s">
        <v>270</v>
      </c>
      <c r="I46" s="160" t="s">
        <v>271</v>
      </c>
      <c r="J46" s="160" t="s">
        <v>272</v>
      </c>
    </row>
    <row r="47" customFormat="false" ht="51.95" hidden="false" customHeight="true" outlineLevel="0" collapsed="false">
      <c r="A47" s="161" t="s">
        <v>50</v>
      </c>
      <c r="B47" s="162" t="s">
        <v>362</v>
      </c>
      <c r="C47" s="161" t="s">
        <v>31</v>
      </c>
      <c r="D47" s="161" t="s">
        <v>363</v>
      </c>
      <c r="E47" s="161" t="s">
        <v>275</v>
      </c>
      <c r="F47" s="161"/>
      <c r="G47" s="163" t="s">
        <v>364</v>
      </c>
      <c r="H47" s="164" t="n">
        <v>1</v>
      </c>
      <c r="I47" s="165" t="n">
        <v>640.62</v>
      </c>
      <c r="J47" s="165" t="n">
        <v>640.62</v>
      </c>
    </row>
    <row r="48" customFormat="false" ht="39" hidden="false" customHeight="true" outlineLevel="0" collapsed="false">
      <c r="A48" s="166" t="s">
        <v>286</v>
      </c>
      <c r="B48" s="167" t="s">
        <v>365</v>
      </c>
      <c r="C48" s="166" t="s">
        <v>31</v>
      </c>
      <c r="D48" s="166" t="s">
        <v>366</v>
      </c>
      <c r="E48" s="166" t="s">
        <v>367</v>
      </c>
      <c r="F48" s="166"/>
      <c r="G48" s="168" t="s">
        <v>364</v>
      </c>
      <c r="H48" s="169" t="n">
        <v>1</v>
      </c>
      <c r="I48" s="170" t="n">
        <v>640.62</v>
      </c>
      <c r="J48" s="170" t="n">
        <v>640.62</v>
      </c>
    </row>
    <row r="49" customFormat="false" ht="25.5" hidden="false" customHeight="false" outlineLevel="0" collapsed="false">
      <c r="A49" s="171"/>
      <c r="B49" s="171"/>
      <c r="C49" s="171"/>
      <c r="D49" s="171"/>
      <c r="E49" s="171" t="s">
        <v>298</v>
      </c>
      <c r="F49" s="172" t="n">
        <v>0</v>
      </c>
      <c r="G49" s="171" t="s">
        <v>299</v>
      </c>
      <c r="H49" s="172" t="n">
        <v>0</v>
      </c>
      <c r="I49" s="171" t="s">
        <v>300</v>
      </c>
      <c r="J49" s="172" t="n">
        <v>0</v>
      </c>
    </row>
    <row r="50" customFormat="false" ht="12.75" hidden="false" customHeight="true" outlineLevel="0" collapsed="false">
      <c r="A50" s="171"/>
      <c r="B50" s="171"/>
      <c r="C50" s="171"/>
      <c r="D50" s="171"/>
      <c r="E50" s="171" t="s">
        <v>301</v>
      </c>
      <c r="F50" s="172" t="n">
        <v>97.82</v>
      </c>
      <c r="G50" s="171"/>
      <c r="H50" s="171" t="s">
        <v>302</v>
      </c>
      <c r="I50" s="171"/>
      <c r="J50" s="172" t="n">
        <v>738.44</v>
      </c>
    </row>
    <row r="51" customFormat="false" ht="0.95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</row>
    <row r="52" customFormat="false" ht="18" hidden="false" customHeight="true" outlineLevel="0" collapsed="false">
      <c r="A52" s="157" t="s">
        <v>368</v>
      </c>
      <c r="B52" s="160" t="s">
        <v>265</v>
      </c>
      <c r="C52" s="157" t="s">
        <v>266</v>
      </c>
      <c r="D52" s="157" t="s">
        <v>267</v>
      </c>
      <c r="E52" s="157" t="s">
        <v>268</v>
      </c>
      <c r="F52" s="157"/>
      <c r="G52" s="156" t="s">
        <v>269</v>
      </c>
      <c r="H52" s="160" t="s">
        <v>270</v>
      </c>
      <c r="I52" s="160" t="s">
        <v>271</v>
      </c>
      <c r="J52" s="160" t="s">
        <v>272</v>
      </c>
    </row>
    <row r="53" customFormat="false" ht="26.1" hidden="false" customHeight="true" outlineLevel="0" collapsed="false">
      <c r="A53" s="161" t="s">
        <v>50</v>
      </c>
      <c r="B53" s="162" t="s">
        <v>369</v>
      </c>
      <c r="C53" s="161" t="s">
        <v>370</v>
      </c>
      <c r="D53" s="161" t="s">
        <v>41</v>
      </c>
      <c r="E53" s="161"/>
      <c r="F53" s="161"/>
      <c r="G53" s="163" t="s">
        <v>29</v>
      </c>
      <c r="H53" s="164" t="n">
        <v>1</v>
      </c>
      <c r="I53" s="165" t="n">
        <v>449.58</v>
      </c>
      <c r="J53" s="165" t="n">
        <v>449.58</v>
      </c>
    </row>
    <row r="54" customFormat="false" ht="15" hidden="true" customHeight="true" outlineLevel="0" collapsed="false">
      <c r="A54" s="157" t="s">
        <v>371</v>
      </c>
      <c r="B54" s="160" t="s">
        <v>265</v>
      </c>
      <c r="C54" s="157" t="s">
        <v>266</v>
      </c>
      <c r="D54" s="157" t="s">
        <v>372</v>
      </c>
      <c r="E54" s="160" t="s">
        <v>373</v>
      </c>
      <c r="F54" s="156" t="s">
        <v>374</v>
      </c>
      <c r="G54" s="156"/>
      <c r="H54" s="156" t="s">
        <v>375</v>
      </c>
      <c r="I54" s="156"/>
      <c r="J54" s="160" t="s">
        <v>376</v>
      </c>
    </row>
    <row r="55" customFormat="false" ht="15" hidden="true" customHeight="true" outlineLevel="0" collapsed="false">
      <c r="A55" s="157"/>
      <c r="B55" s="157"/>
      <c r="C55" s="157"/>
      <c r="D55" s="157"/>
      <c r="E55" s="157"/>
      <c r="F55" s="160" t="s">
        <v>377</v>
      </c>
      <c r="G55" s="160" t="s">
        <v>378</v>
      </c>
      <c r="H55" s="160" t="s">
        <v>377</v>
      </c>
      <c r="I55" s="160" t="s">
        <v>378</v>
      </c>
      <c r="J55" s="160"/>
    </row>
    <row r="56" customFormat="false" ht="24" hidden="true" customHeight="true" outlineLevel="0" collapsed="false">
      <c r="A56" s="166" t="s">
        <v>286</v>
      </c>
      <c r="B56" s="167" t="s">
        <v>379</v>
      </c>
      <c r="C56" s="166" t="s">
        <v>370</v>
      </c>
      <c r="D56" s="166" t="s">
        <v>380</v>
      </c>
      <c r="E56" s="169" t="n">
        <v>0.1506</v>
      </c>
      <c r="F56" s="170" t="n">
        <v>1</v>
      </c>
      <c r="G56" s="170" t="n">
        <v>0</v>
      </c>
      <c r="H56" s="173" t="n">
        <v>0.2053</v>
      </c>
      <c r="I56" s="173" t="n">
        <v>0.1362</v>
      </c>
      <c r="J56" s="173" t="n">
        <v>0.0309</v>
      </c>
    </row>
    <row r="57" customFormat="false" ht="24" hidden="true" customHeight="true" outlineLevel="0" collapsed="false">
      <c r="A57" s="166" t="s">
        <v>286</v>
      </c>
      <c r="B57" s="167" t="s">
        <v>381</v>
      </c>
      <c r="C57" s="166" t="s">
        <v>370</v>
      </c>
      <c r="D57" s="166" t="s">
        <v>382</v>
      </c>
      <c r="E57" s="169" t="n">
        <v>0.48193</v>
      </c>
      <c r="F57" s="170" t="n">
        <v>1</v>
      </c>
      <c r="G57" s="170" t="n">
        <v>0</v>
      </c>
      <c r="H57" s="173" t="n">
        <v>27.7917</v>
      </c>
      <c r="I57" s="173" t="n">
        <v>5.5588</v>
      </c>
      <c r="J57" s="173" t="n">
        <v>13.3937</v>
      </c>
    </row>
    <row r="58" customFormat="false" ht="24" hidden="true" customHeight="true" outlineLevel="0" collapsed="false">
      <c r="A58" s="166" t="s">
        <v>286</v>
      </c>
      <c r="B58" s="167" t="s">
        <v>383</v>
      </c>
      <c r="C58" s="166" t="s">
        <v>370</v>
      </c>
      <c r="D58" s="166" t="s">
        <v>384</v>
      </c>
      <c r="E58" s="169" t="n">
        <v>0.2008</v>
      </c>
      <c r="F58" s="170" t="n">
        <v>1</v>
      </c>
      <c r="G58" s="170" t="n">
        <v>0</v>
      </c>
      <c r="H58" s="173" t="n">
        <v>14.8678</v>
      </c>
      <c r="I58" s="173" t="n">
        <v>9.4508</v>
      </c>
      <c r="J58" s="173" t="n">
        <v>2.9855</v>
      </c>
    </row>
    <row r="59" customFormat="false" ht="26.1" hidden="true" customHeight="true" outlineLevel="0" collapsed="false">
      <c r="A59" s="166" t="s">
        <v>286</v>
      </c>
      <c r="B59" s="167" t="s">
        <v>385</v>
      </c>
      <c r="C59" s="166" t="s">
        <v>370</v>
      </c>
      <c r="D59" s="166" t="s">
        <v>386</v>
      </c>
      <c r="E59" s="169" t="n">
        <v>0.48193</v>
      </c>
      <c r="F59" s="170" t="n">
        <v>1</v>
      </c>
      <c r="G59" s="170" t="n">
        <v>0</v>
      </c>
      <c r="H59" s="173" t="n">
        <v>13.6878</v>
      </c>
      <c r="I59" s="173" t="n">
        <v>8.7007</v>
      </c>
      <c r="J59" s="173" t="n">
        <v>6.5966</v>
      </c>
    </row>
    <row r="60" customFormat="false" ht="24" hidden="true" customHeight="true" outlineLevel="0" collapsed="false">
      <c r="A60" s="166" t="s">
        <v>286</v>
      </c>
      <c r="B60" s="167" t="s">
        <v>387</v>
      </c>
      <c r="C60" s="166" t="s">
        <v>370</v>
      </c>
      <c r="D60" s="166" t="s">
        <v>388</v>
      </c>
      <c r="E60" s="169" t="n">
        <v>0.48193</v>
      </c>
      <c r="F60" s="170" t="n">
        <v>1</v>
      </c>
      <c r="G60" s="170" t="n">
        <v>0</v>
      </c>
      <c r="H60" s="173" t="n">
        <v>24.147</v>
      </c>
      <c r="I60" s="173" t="n">
        <v>15.2224</v>
      </c>
      <c r="J60" s="173" t="n">
        <v>11.6372</v>
      </c>
    </row>
    <row r="61" customFormat="false" ht="20.1" hidden="true" customHeight="true" outlineLevel="0" collapsed="false">
      <c r="A61" s="174"/>
      <c r="B61" s="174"/>
      <c r="C61" s="174"/>
      <c r="D61" s="174"/>
      <c r="E61" s="174"/>
      <c r="F61" s="174" t="s">
        <v>389</v>
      </c>
      <c r="G61" s="174"/>
      <c r="H61" s="174"/>
      <c r="I61" s="174"/>
      <c r="J61" s="175" t="n">
        <v>34.6439</v>
      </c>
    </row>
    <row r="62" customFormat="false" ht="20.1" hidden="true" customHeight="true" outlineLevel="0" collapsed="false">
      <c r="A62" s="157" t="s">
        <v>390</v>
      </c>
      <c r="B62" s="160" t="s">
        <v>265</v>
      </c>
      <c r="C62" s="157" t="s">
        <v>266</v>
      </c>
      <c r="D62" s="157" t="s">
        <v>391</v>
      </c>
      <c r="E62" s="160" t="s">
        <v>373</v>
      </c>
      <c r="F62" s="160" t="s">
        <v>392</v>
      </c>
      <c r="G62" s="160"/>
      <c r="H62" s="160"/>
      <c r="I62" s="160"/>
      <c r="J62" s="160" t="s">
        <v>376</v>
      </c>
    </row>
    <row r="63" customFormat="false" ht="24" hidden="true" customHeight="true" outlineLevel="0" collapsed="false">
      <c r="A63" s="166" t="s">
        <v>286</v>
      </c>
      <c r="B63" s="167" t="s">
        <v>393</v>
      </c>
      <c r="C63" s="166" t="s">
        <v>370</v>
      </c>
      <c r="D63" s="166" t="s">
        <v>394</v>
      </c>
      <c r="E63" s="169" t="n">
        <v>2</v>
      </c>
      <c r="F63" s="166"/>
      <c r="G63" s="166"/>
      <c r="H63" s="166"/>
      <c r="I63" s="173" t="n">
        <v>23.3528</v>
      </c>
      <c r="J63" s="173" t="n">
        <v>46.7056</v>
      </c>
    </row>
    <row r="64" customFormat="false" ht="24" hidden="true" customHeight="true" outlineLevel="0" collapsed="false">
      <c r="A64" s="166" t="s">
        <v>286</v>
      </c>
      <c r="B64" s="167" t="s">
        <v>395</v>
      </c>
      <c r="C64" s="166" t="s">
        <v>370</v>
      </c>
      <c r="D64" s="166" t="s">
        <v>396</v>
      </c>
      <c r="E64" s="169" t="n">
        <v>1</v>
      </c>
      <c r="F64" s="166"/>
      <c r="G64" s="166"/>
      <c r="H64" s="166"/>
      <c r="I64" s="173" t="n">
        <v>29.0973</v>
      </c>
      <c r="J64" s="173" t="n">
        <v>29.0973</v>
      </c>
    </row>
    <row r="65" customFormat="false" ht="24" hidden="true" customHeight="true" outlineLevel="0" collapsed="false">
      <c r="A65" s="166" t="s">
        <v>286</v>
      </c>
      <c r="B65" s="167" t="s">
        <v>397</v>
      </c>
      <c r="C65" s="166" t="s">
        <v>370</v>
      </c>
      <c r="D65" s="166" t="s">
        <v>398</v>
      </c>
      <c r="E65" s="169" t="n">
        <v>1</v>
      </c>
      <c r="F65" s="166"/>
      <c r="G65" s="166"/>
      <c r="H65" s="166"/>
      <c r="I65" s="173" t="n">
        <v>31.1524</v>
      </c>
      <c r="J65" s="173" t="n">
        <v>31.1524</v>
      </c>
    </row>
    <row r="66" customFormat="false" ht="24" hidden="true" customHeight="true" outlineLevel="0" collapsed="false">
      <c r="A66" s="166" t="s">
        <v>286</v>
      </c>
      <c r="B66" s="167" t="s">
        <v>399</v>
      </c>
      <c r="C66" s="166" t="s">
        <v>370</v>
      </c>
      <c r="D66" s="166" t="s">
        <v>400</v>
      </c>
      <c r="E66" s="169" t="n">
        <v>2</v>
      </c>
      <c r="F66" s="166"/>
      <c r="G66" s="166"/>
      <c r="H66" s="166"/>
      <c r="I66" s="173" t="n">
        <v>23.265</v>
      </c>
      <c r="J66" s="173" t="n">
        <v>46.53</v>
      </c>
    </row>
    <row r="67" customFormat="false" ht="20.1" hidden="true" customHeight="true" outlineLevel="0" collapsed="false">
      <c r="A67" s="174"/>
      <c r="B67" s="174"/>
      <c r="C67" s="174"/>
      <c r="D67" s="174"/>
      <c r="E67" s="174"/>
      <c r="F67" s="174" t="s">
        <v>401</v>
      </c>
      <c r="G67" s="174"/>
      <c r="H67" s="174"/>
      <c r="I67" s="174"/>
      <c r="J67" s="175" t="n">
        <v>153.4853</v>
      </c>
    </row>
    <row r="68" customFormat="false" ht="20.1" hidden="true" customHeight="true" outlineLevel="0" collapsed="false">
      <c r="A68" s="174"/>
      <c r="B68" s="174"/>
      <c r="C68" s="174"/>
      <c r="D68" s="174"/>
      <c r="E68" s="174"/>
      <c r="F68" s="174" t="s">
        <v>402</v>
      </c>
      <c r="G68" s="174"/>
      <c r="H68" s="174"/>
      <c r="I68" s="174"/>
      <c r="J68" s="175" t="n">
        <v>0</v>
      </c>
    </row>
    <row r="69" customFormat="false" ht="20.1" hidden="true" customHeight="true" outlineLevel="0" collapsed="false">
      <c r="A69" s="174"/>
      <c r="B69" s="174"/>
      <c r="C69" s="174"/>
      <c r="D69" s="174"/>
      <c r="E69" s="174"/>
      <c r="F69" s="174" t="s">
        <v>403</v>
      </c>
      <c r="G69" s="174"/>
      <c r="H69" s="174"/>
      <c r="I69" s="174"/>
      <c r="J69" s="175" t="n">
        <v>188.1292</v>
      </c>
    </row>
    <row r="70" customFormat="false" ht="20.1" hidden="true" customHeight="true" outlineLevel="0" collapsed="false">
      <c r="A70" s="174"/>
      <c r="B70" s="174"/>
      <c r="C70" s="174"/>
      <c r="D70" s="174"/>
      <c r="E70" s="174"/>
      <c r="F70" s="174" t="s">
        <v>404</v>
      </c>
      <c r="G70" s="174"/>
      <c r="H70" s="174"/>
      <c r="I70" s="174"/>
      <c r="J70" s="175" t="n">
        <v>0</v>
      </c>
    </row>
    <row r="71" customFormat="false" ht="20.1" hidden="true" customHeight="true" outlineLevel="0" collapsed="false">
      <c r="A71" s="174"/>
      <c r="B71" s="174"/>
      <c r="C71" s="174"/>
      <c r="D71" s="174"/>
      <c r="E71" s="174"/>
      <c r="F71" s="174" t="s">
        <v>405</v>
      </c>
      <c r="G71" s="174"/>
      <c r="H71" s="174"/>
      <c r="I71" s="174"/>
      <c r="J71" s="175" t="n">
        <v>0</v>
      </c>
    </row>
    <row r="72" customFormat="false" ht="20.1" hidden="true" customHeight="true" outlineLevel="0" collapsed="false">
      <c r="A72" s="174"/>
      <c r="B72" s="174"/>
      <c r="C72" s="174"/>
      <c r="D72" s="174"/>
      <c r="E72" s="174"/>
      <c r="F72" s="174" t="s">
        <v>406</v>
      </c>
      <c r="G72" s="174"/>
      <c r="H72" s="174"/>
      <c r="I72" s="174"/>
      <c r="J72" s="175" t="n">
        <v>4</v>
      </c>
    </row>
    <row r="73" customFormat="false" ht="20.1" hidden="true" customHeight="true" outlineLevel="0" collapsed="false">
      <c r="A73" s="174"/>
      <c r="B73" s="174"/>
      <c r="C73" s="174"/>
      <c r="D73" s="174"/>
      <c r="E73" s="174"/>
      <c r="F73" s="174" t="s">
        <v>407</v>
      </c>
      <c r="G73" s="174"/>
      <c r="H73" s="174"/>
      <c r="I73" s="174"/>
      <c r="J73" s="175" t="n">
        <v>47.0323</v>
      </c>
    </row>
    <row r="74" customFormat="false" ht="20.1" hidden="false" customHeight="true" outlineLevel="0" collapsed="false">
      <c r="A74" s="157" t="s">
        <v>408</v>
      </c>
      <c r="B74" s="160" t="s">
        <v>266</v>
      </c>
      <c r="C74" s="157" t="s">
        <v>265</v>
      </c>
      <c r="D74" s="157" t="s">
        <v>289</v>
      </c>
      <c r="E74" s="160" t="s">
        <v>373</v>
      </c>
      <c r="F74" s="160" t="s">
        <v>409</v>
      </c>
      <c r="G74" s="160" t="s">
        <v>410</v>
      </c>
      <c r="H74" s="160"/>
      <c r="I74" s="160"/>
      <c r="J74" s="160" t="s">
        <v>376</v>
      </c>
    </row>
    <row r="75" customFormat="false" ht="24" hidden="false" customHeight="true" outlineLevel="0" collapsed="false">
      <c r="A75" s="166" t="s">
        <v>286</v>
      </c>
      <c r="B75" s="167" t="s">
        <v>370</v>
      </c>
      <c r="C75" s="166" t="s">
        <v>411</v>
      </c>
      <c r="D75" s="166" t="s">
        <v>412</v>
      </c>
      <c r="E75" s="169" t="n">
        <v>11.775</v>
      </c>
      <c r="F75" s="168" t="s">
        <v>413</v>
      </c>
      <c r="G75" s="173" t="n">
        <v>11.1032</v>
      </c>
      <c r="H75" s="173"/>
      <c r="I75" s="173"/>
      <c r="J75" s="173" t="n">
        <v>130.7402</v>
      </c>
    </row>
    <row r="76" customFormat="false" ht="24" hidden="false" customHeight="true" outlineLevel="0" collapsed="false">
      <c r="A76" s="166" t="s">
        <v>286</v>
      </c>
      <c r="B76" s="167" t="s">
        <v>370</v>
      </c>
      <c r="C76" s="166" t="s">
        <v>414</v>
      </c>
      <c r="D76" s="166" t="s">
        <v>415</v>
      </c>
      <c r="E76" s="169" t="n">
        <v>1</v>
      </c>
      <c r="F76" s="168" t="s">
        <v>29</v>
      </c>
      <c r="G76" s="173" t="n">
        <v>149.9256</v>
      </c>
      <c r="H76" s="173"/>
      <c r="I76" s="173"/>
      <c r="J76" s="173" t="n">
        <v>149.9256</v>
      </c>
    </row>
    <row r="77" customFormat="false" ht="24" hidden="false" customHeight="true" outlineLevel="0" collapsed="false">
      <c r="A77" s="166" t="s">
        <v>286</v>
      </c>
      <c r="B77" s="167" t="s">
        <v>370</v>
      </c>
      <c r="C77" s="166" t="s">
        <v>416</v>
      </c>
      <c r="D77" s="166" t="s">
        <v>417</v>
      </c>
      <c r="E77" s="169" t="n">
        <v>0.4</v>
      </c>
      <c r="F77" s="168" t="s">
        <v>29</v>
      </c>
      <c r="G77" s="173" t="n">
        <v>262.9602</v>
      </c>
      <c r="H77" s="173"/>
      <c r="I77" s="173"/>
      <c r="J77" s="173" t="n">
        <v>105.1841</v>
      </c>
    </row>
    <row r="78" customFormat="false" ht="20.1" hidden="false" customHeight="true" outlineLevel="0" collapsed="false">
      <c r="A78" s="174"/>
      <c r="B78" s="174"/>
      <c r="C78" s="174"/>
      <c r="D78" s="174"/>
      <c r="E78" s="174"/>
      <c r="F78" s="174" t="s">
        <v>418</v>
      </c>
      <c r="G78" s="174"/>
      <c r="H78" s="174"/>
      <c r="I78" s="174"/>
      <c r="J78" s="175" t="n">
        <v>385.8499</v>
      </c>
    </row>
    <row r="79" customFormat="false" ht="20.1" hidden="false" customHeight="true" outlineLevel="0" collapsed="false">
      <c r="A79" s="157" t="s">
        <v>419</v>
      </c>
      <c r="B79" s="160" t="s">
        <v>266</v>
      </c>
      <c r="C79" s="157" t="s">
        <v>265</v>
      </c>
      <c r="D79" s="157" t="s">
        <v>420</v>
      </c>
      <c r="E79" s="160" t="s">
        <v>373</v>
      </c>
      <c r="F79" s="160" t="s">
        <v>409</v>
      </c>
      <c r="G79" s="160" t="s">
        <v>410</v>
      </c>
      <c r="H79" s="160"/>
      <c r="I79" s="160"/>
      <c r="J79" s="160" t="s">
        <v>376</v>
      </c>
    </row>
    <row r="80" customFormat="false" ht="26.1" hidden="false" customHeight="true" outlineLevel="0" collapsed="false">
      <c r="A80" s="166" t="s">
        <v>421</v>
      </c>
      <c r="B80" s="167" t="s">
        <v>370</v>
      </c>
      <c r="C80" s="166" t="n">
        <v>5212552</v>
      </c>
      <c r="D80" s="166" t="s">
        <v>422</v>
      </c>
      <c r="E80" s="169" t="n">
        <v>1</v>
      </c>
      <c r="F80" s="168" t="s">
        <v>29</v>
      </c>
      <c r="G80" s="173" t="n">
        <v>16.27</v>
      </c>
      <c r="H80" s="173"/>
      <c r="I80" s="173"/>
      <c r="J80" s="173" t="n">
        <v>16.27</v>
      </c>
    </row>
    <row r="81" customFormat="false" ht="20.1" hidden="false" customHeight="true" outlineLevel="0" collapsed="false">
      <c r="A81" s="174"/>
      <c r="B81" s="174"/>
      <c r="C81" s="174"/>
      <c r="D81" s="174"/>
      <c r="E81" s="174"/>
      <c r="F81" s="174" t="s">
        <v>423</v>
      </c>
      <c r="G81" s="174"/>
      <c r="H81" s="174"/>
      <c r="I81" s="174"/>
      <c r="J81" s="175" t="n">
        <v>16.27</v>
      </c>
    </row>
    <row r="82" customFormat="false" ht="20.1" hidden="false" customHeight="true" outlineLevel="0" collapsed="false">
      <c r="A82" s="157" t="s">
        <v>424</v>
      </c>
      <c r="B82" s="160" t="s">
        <v>266</v>
      </c>
      <c r="C82" s="157" t="s">
        <v>286</v>
      </c>
      <c r="D82" s="157" t="s">
        <v>425</v>
      </c>
      <c r="E82" s="160" t="s">
        <v>265</v>
      </c>
      <c r="F82" s="160" t="s">
        <v>373</v>
      </c>
      <c r="G82" s="156" t="s">
        <v>409</v>
      </c>
      <c r="H82" s="160" t="s">
        <v>410</v>
      </c>
      <c r="I82" s="160"/>
      <c r="J82" s="160" t="s">
        <v>376</v>
      </c>
    </row>
    <row r="83" customFormat="false" ht="39" hidden="false" customHeight="true" outlineLevel="0" collapsed="false">
      <c r="A83" s="166" t="s">
        <v>426</v>
      </c>
      <c r="B83" s="167" t="s">
        <v>370</v>
      </c>
      <c r="C83" s="166" t="s">
        <v>411</v>
      </c>
      <c r="D83" s="166" t="s">
        <v>427</v>
      </c>
      <c r="E83" s="167" t="n">
        <v>5914333</v>
      </c>
      <c r="F83" s="169" t="n">
        <v>0.01178</v>
      </c>
      <c r="G83" s="168" t="s">
        <v>428</v>
      </c>
      <c r="H83" s="173" t="n">
        <v>34.43</v>
      </c>
      <c r="I83" s="173"/>
      <c r="J83" s="173" t="n">
        <v>0.4056</v>
      </c>
    </row>
    <row r="84" customFormat="false" ht="39" hidden="false" customHeight="true" outlineLevel="0" collapsed="false">
      <c r="A84" s="166" t="s">
        <v>426</v>
      </c>
      <c r="B84" s="167" t="s">
        <v>370</v>
      </c>
      <c r="C84" s="166" t="s">
        <v>414</v>
      </c>
      <c r="D84" s="166" t="s">
        <v>429</v>
      </c>
      <c r="E84" s="167" t="n">
        <v>5914655</v>
      </c>
      <c r="F84" s="169" t="n">
        <v>0.00044</v>
      </c>
      <c r="G84" s="168" t="s">
        <v>428</v>
      </c>
      <c r="H84" s="173" t="n">
        <v>35.17</v>
      </c>
      <c r="I84" s="173"/>
      <c r="J84" s="173" t="n">
        <v>0.0155</v>
      </c>
    </row>
    <row r="85" customFormat="false" ht="39" hidden="false" customHeight="true" outlineLevel="0" collapsed="false">
      <c r="A85" s="166" t="s">
        <v>426</v>
      </c>
      <c r="B85" s="167" t="s">
        <v>370</v>
      </c>
      <c r="C85" s="166" t="s">
        <v>416</v>
      </c>
      <c r="D85" s="166" t="s">
        <v>429</v>
      </c>
      <c r="E85" s="167" t="n">
        <v>5914655</v>
      </c>
      <c r="F85" s="169" t="n">
        <v>0.00019</v>
      </c>
      <c r="G85" s="168" t="s">
        <v>428</v>
      </c>
      <c r="H85" s="173" t="n">
        <v>35.17</v>
      </c>
      <c r="I85" s="173"/>
      <c r="J85" s="173" t="n">
        <v>0.0067</v>
      </c>
    </row>
    <row r="86" customFormat="false" ht="20.1" hidden="false" customHeight="true" outlineLevel="0" collapsed="false">
      <c r="A86" s="174"/>
      <c r="B86" s="174"/>
      <c r="C86" s="174"/>
      <c r="D86" s="174"/>
      <c r="E86" s="174"/>
      <c r="F86" s="174" t="s">
        <v>430</v>
      </c>
      <c r="G86" s="174"/>
      <c r="H86" s="174"/>
      <c r="I86" s="174"/>
      <c r="J86" s="175" t="n">
        <v>0.4278</v>
      </c>
    </row>
    <row r="87" customFormat="false" ht="20.1" hidden="false" customHeight="true" outlineLevel="0" collapsed="false">
      <c r="A87" s="157" t="s">
        <v>431</v>
      </c>
      <c r="B87" s="160" t="s">
        <v>266</v>
      </c>
      <c r="C87" s="157" t="s">
        <v>286</v>
      </c>
      <c r="D87" s="157" t="s">
        <v>432</v>
      </c>
      <c r="E87" s="160" t="s">
        <v>373</v>
      </c>
      <c r="F87" s="160" t="s">
        <v>409</v>
      </c>
      <c r="G87" s="156" t="s">
        <v>433</v>
      </c>
      <c r="H87" s="156"/>
      <c r="I87" s="156"/>
      <c r="J87" s="160" t="s">
        <v>376</v>
      </c>
    </row>
    <row r="88" customFormat="false" ht="20.1" hidden="false" customHeight="true" outlineLevel="0" collapsed="false">
      <c r="A88" s="156"/>
      <c r="B88" s="156"/>
      <c r="C88" s="156"/>
      <c r="D88" s="156"/>
      <c r="E88" s="156"/>
      <c r="F88" s="156"/>
      <c r="G88" s="156" t="s">
        <v>434</v>
      </c>
      <c r="H88" s="156" t="s">
        <v>435</v>
      </c>
      <c r="I88" s="156" t="s">
        <v>436</v>
      </c>
      <c r="J88" s="156"/>
    </row>
    <row r="89" customFormat="false" ht="50.1" hidden="false" customHeight="true" outlineLevel="0" collapsed="false">
      <c r="A89" s="166" t="s">
        <v>432</v>
      </c>
      <c r="B89" s="167" t="s">
        <v>370</v>
      </c>
      <c r="C89" s="166" t="s">
        <v>411</v>
      </c>
      <c r="D89" s="166" t="s">
        <v>437</v>
      </c>
      <c r="E89" s="169" t="n">
        <v>0.01178</v>
      </c>
      <c r="F89" s="168" t="s">
        <v>438</v>
      </c>
      <c r="G89" s="167" t="s">
        <v>439</v>
      </c>
      <c r="H89" s="167" t="s">
        <v>440</v>
      </c>
      <c r="I89" s="167" t="s">
        <v>441</v>
      </c>
      <c r="J89" s="173" t="n">
        <v>0</v>
      </c>
    </row>
    <row r="90" customFormat="false" ht="50.1" hidden="false" customHeight="true" outlineLevel="0" collapsed="false">
      <c r="A90" s="166" t="s">
        <v>432</v>
      </c>
      <c r="B90" s="167" t="s">
        <v>370</v>
      </c>
      <c r="C90" s="166" t="s">
        <v>414</v>
      </c>
      <c r="D90" s="166" t="s">
        <v>442</v>
      </c>
      <c r="E90" s="169" t="n">
        <v>0.00044</v>
      </c>
      <c r="F90" s="168" t="s">
        <v>438</v>
      </c>
      <c r="G90" s="167" t="s">
        <v>439</v>
      </c>
      <c r="H90" s="167" t="s">
        <v>440</v>
      </c>
      <c r="I90" s="167" t="s">
        <v>441</v>
      </c>
      <c r="J90" s="173" t="n">
        <v>0</v>
      </c>
    </row>
    <row r="91" customFormat="false" ht="50.1" hidden="false" customHeight="true" outlineLevel="0" collapsed="false">
      <c r="A91" s="166" t="s">
        <v>432</v>
      </c>
      <c r="B91" s="167" t="s">
        <v>370</v>
      </c>
      <c r="C91" s="166" t="s">
        <v>416</v>
      </c>
      <c r="D91" s="166" t="s">
        <v>443</v>
      </c>
      <c r="E91" s="169" t="n">
        <v>0.00019</v>
      </c>
      <c r="F91" s="168" t="s">
        <v>438</v>
      </c>
      <c r="G91" s="167" t="s">
        <v>439</v>
      </c>
      <c r="H91" s="167" t="s">
        <v>440</v>
      </c>
      <c r="I91" s="167" t="s">
        <v>441</v>
      </c>
      <c r="J91" s="173" t="n">
        <v>0</v>
      </c>
    </row>
    <row r="92" customFormat="false" ht="20.1" hidden="false" customHeight="true" outlineLevel="0" collapsed="false">
      <c r="A92" s="174"/>
      <c r="B92" s="174"/>
      <c r="C92" s="174"/>
      <c r="D92" s="174"/>
      <c r="E92" s="174"/>
      <c r="F92" s="174" t="s">
        <v>444</v>
      </c>
      <c r="G92" s="174"/>
      <c r="H92" s="174"/>
      <c r="I92" s="174"/>
      <c r="J92" s="175" t="n">
        <v>0</v>
      </c>
    </row>
    <row r="93" customFormat="false" ht="25.5" hidden="false" customHeight="false" outlineLevel="0" collapsed="false">
      <c r="A93" s="171"/>
      <c r="B93" s="171"/>
      <c r="C93" s="171"/>
      <c r="D93" s="171"/>
      <c r="E93" s="171" t="s">
        <v>298</v>
      </c>
      <c r="F93" s="172" t="n">
        <v>42.8918186792515</v>
      </c>
      <c r="G93" s="171" t="s">
        <v>299</v>
      </c>
      <c r="H93" s="172" t="n">
        <v>0</v>
      </c>
      <c r="I93" s="171" t="s">
        <v>300</v>
      </c>
      <c r="J93" s="172" t="n">
        <v>42.8918186792515</v>
      </c>
    </row>
    <row r="94" customFormat="false" ht="12.75" hidden="false" customHeight="true" outlineLevel="0" collapsed="false">
      <c r="A94" s="171"/>
      <c r="B94" s="171"/>
      <c r="C94" s="171"/>
      <c r="D94" s="171"/>
      <c r="E94" s="171" t="s">
        <v>301</v>
      </c>
      <c r="F94" s="172" t="n">
        <v>93.06</v>
      </c>
      <c r="G94" s="171"/>
      <c r="H94" s="171" t="s">
        <v>302</v>
      </c>
      <c r="I94" s="171"/>
      <c r="J94" s="172" t="n">
        <v>542.64</v>
      </c>
    </row>
    <row r="95" customFormat="false" ht="0.9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8" hidden="false" customHeight="true" outlineLevel="0" collapsed="false">
      <c r="A96" s="157" t="s">
        <v>445</v>
      </c>
      <c r="B96" s="160" t="s">
        <v>265</v>
      </c>
      <c r="C96" s="157" t="s">
        <v>266</v>
      </c>
      <c r="D96" s="157" t="s">
        <v>267</v>
      </c>
      <c r="E96" s="157" t="s">
        <v>268</v>
      </c>
      <c r="F96" s="157"/>
      <c r="G96" s="156" t="s">
        <v>269</v>
      </c>
      <c r="H96" s="160" t="s">
        <v>270</v>
      </c>
      <c r="I96" s="160" t="s">
        <v>271</v>
      </c>
      <c r="J96" s="160" t="s">
        <v>272</v>
      </c>
    </row>
    <row r="97" customFormat="false" ht="24" hidden="false" customHeight="true" outlineLevel="0" collapsed="false">
      <c r="A97" s="161" t="s">
        <v>50</v>
      </c>
      <c r="B97" s="162" t="s">
        <v>446</v>
      </c>
      <c r="C97" s="161" t="s">
        <v>447</v>
      </c>
      <c r="D97" s="161" t="s">
        <v>44</v>
      </c>
      <c r="E97" s="161" t="s">
        <v>448</v>
      </c>
      <c r="F97" s="161"/>
      <c r="G97" s="163" t="s">
        <v>37</v>
      </c>
      <c r="H97" s="164" t="n">
        <v>1</v>
      </c>
      <c r="I97" s="165" t="n">
        <v>158179.96</v>
      </c>
      <c r="J97" s="165" t="n">
        <v>158179.96</v>
      </c>
    </row>
    <row r="98" customFormat="false" ht="26.1" hidden="false" customHeight="true" outlineLevel="0" collapsed="false">
      <c r="A98" s="166" t="s">
        <v>276</v>
      </c>
      <c r="B98" s="167" t="s">
        <v>449</v>
      </c>
      <c r="C98" s="166" t="s">
        <v>31</v>
      </c>
      <c r="D98" s="166" t="s">
        <v>450</v>
      </c>
      <c r="E98" s="166" t="s">
        <v>279</v>
      </c>
      <c r="F98" s="166"/>
      <c r="G98" s="168" t="s">
        <v>364</v>
      </c>
      <c r="H98" s="169" t="n">
        <v>4</v>
      </c>
      <c r="I98" s="170" t="n">
        <v>20503.84</v>
      </c>
      <c r="J98" s="170" t="n">
        <v>82015.36</v>
      </c>
    </row>
    <row r="99" customFormat="false" ht="24" hidden="false" customHeight="true" outlineLevel="0" collapsed="false">
      <c r="A99" s="166" t="s">
        <v>276</v>
      </c>
      <c r="B99" s="167" t="s">
        <v>451</v>
      </c>
      <c r="C99" s="166" t="s">
        <v>31</v>
      </c>
      <c r="D99" s="166" t="s">
        <v>452</v>
      </c>
      <c r="E99" s="166" t="s">
        <v>279</v>
      </c>
      <c r="F99" s="166"/>
      <c r="G99" s="168" t="s">
        <v>364</v>
      </c>
      <c r="H99" s="169" t="n">
        <v>5</v>
      </c>
      <c r="I99" s="170" t="n">
        <v>3912.36</v>
      </c>
      <c r="J99" s="170" t="n">
        <v>19561.8</v>
      </c>
    </row>
    <row r="100" customFormat="false" ht="24" hidden="false" customHeight="true" outlineLevel="0" collapsed="false">
      <c r="A100" s="166" t="s">
        <v>276</v>
      </c>
      <c r="B100" s="167" t="s">
        <v>453</v>
      </c>
      <c r="C100" s="166" t="s">
        <v>31</v>
      </c>
      <c r="D100" s="166" t="s">
        <v>454</v>
      </c>
      <c r="E100" s="166" t="s">
        <v>279</v>
      </c>
      <c r="F100" s="166"/>
      <c r="G100" s="168" t="s">
        <v>364</v>
      </c>
      <c r="H100" s="169" t="n">
        <v>5</v>
      </c>
      <c r="I100" s="170" t="n">
        <v>1983.46</v>
      </c>
      <c r="J100" s="170" t="n">
        <v>9917.3</v>
      </c>
    </row>
    <row r="101" customFormat="false" ht="26.1" hidden="false" customHeight="true" outlineLevel="0" collapsed="false">
      <c r="A101" s="166" t="s">
        <v>276</v>
      </c>
      <c r="B101" s="167" t="s">
        <v>455</v>
      </c>
      <c r="C101" s="166" t="s">
        <v>31</v>
      </c>
      <c r="D101" s="166" t="s">
        <v>456</v>
      </c>
      <c r="E101" s="166" t="s">
        <v>279</v>
      </c>
      <c r="F101" s="166"/>
      <c r="G101" s="168" t="s">
        <v>364</v>
      </c>
      <c r="H101" s="169" t="n">
        <v>5</v>
      </c>
      <c r="I101" s="170" t="n">
        <v>5256.98</v>
      </c>
      <c r="J101" s="170" t="n">
        <v>26284.9</v>
      </c>
    </row>
    <row r="102" customFormat="false" ht="26.1" hidden="false" customHeight="true" outlineLevel="0" collapsed="false">
      <c r="A102" s="166" t="s">
        <v>276</v>
      </c>
      <c r="B102" s="167" t="s">
        <v>457</v>
      </c>
      <c r="C102" s="166" t="s">
        <v>31</v>
      </c>
      <c r="D102" s="166" t="s">
        <v>458</v>
      </c>
      <c r="E102" s="166" t="s">
        <v>279</v>
      </c>
      <c r="F102" s="166"/>
      <c r="G102" s="168" t="s">
        <v>364</v>
      </c>
      <c r="H102" s="169" t="n">
        <v>5</v>
      </c>
      <c r="I102" s="170" t="n">
        <v>4080.12</v>
      </c>
      <c r="J102" s="170" t="n">
        <v>20400.6</v>
      </c>
    </row>
    <row r="103" customFormat="false" ht="25.5" hidden="false" customHeight="false" outlineLevel="0" collapsed="false">
      <c r="A103" s="171"/>
      <c r="B103" s="171"/>
      <c r="C103" s="171"/>
      <c r="D103" s="171"/>
      <c r="E103" s="171" t="s">
        <v>298</v>
      </c>
      <c r="F103" s="172" t="n">
        <v>147858.32</v>
      </c>
      <c r="G103" s="171" t="s">
        <v>299</v>
      </c>
      <c r="H103" s="172" t="n">
        <v>0</v>
      </c>
      <c r="I103" s="171" t="s">
        <v>300</v>
      </c>
      <c r="J103" s="172" t="n">
        <v>147858.32</v>
      </c>
    </row>
    <row r="104" customFormat="false" ht="12.75" hidden="false" customHeight="true" outlineLevel="0" collapsed="false">
      <c r="A104" s="171"/>
      <c r="B104" s="171"/>
      <c r="C104" s="171"/>
      <c r="D104" s="171"/>
      <c r="E104" s="171" t="s">
        <v>301</v>
      </c>
      <c r="F104" s="172" t="n">
        <v>32743.25</v>
      </c>
      <c r="G104" s="171"/>
      <c r="H104" s="171" t="s">
        <v>302</v>
      </c>
      <c r="I104" s="171"/>
      <c r="J104" s="172" t="n">
        <v>190923.21</v>
      </c>
    </row>
    <row r="105" customFormat="false" ht="0.9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8" hidden="false" customHeight="true" outlineLevel="0" collapsed="false">
      <c r="A106" s="157" t="s">
        <v>459</v>
      </c>
      <c r="B106" s="160" t="s">
        <v>265</v>
      </c>
      <c r="C106" s="157" t="s">
        <v>266</v>
      </c>
      <c r="D106" s="157" t="s">
        <v>267</v>
      </c>
      <c r="E106" s="157" t="s">
        <v>268</v>
      </c>
      <c r="F106" s="157"/>
      <c r="G106" s="156" t="s">
        <v>269</v>
      </c>
      <c r="H106" s="160" t="s">
        <v>270</v>
      </c>
      <c r="I106" s="160" t="s">
        <v>271</v>
      </c>
      <c r="J106" s="160" t="s">
        <v>272</v>
      </c>
    </row>
    <row r="107" customFormat="false" ht="24" hidden="false" customHeight="true" outlineLevel="0" collapsed="false">
      <c r="A107" s="161" t="s">
        <v>50</v>
      </c>
      <c r="B107" s="162" t="s">
        <v>460</v>
      </c>
      <c r="C107" s="161" t="s">
        <v>31</v>
      </c>
      <c r="D107" s="161" t="s">
        <v>461</v>
      </c>
      <c r="E107" s="161" t="s">
        <v>448</v>
      </c>
      <c r="F107" s="161"/>
      <c r="G107" s="163" t="s">
        <v>29</v>
      </c>
      <c r="H107" s="164" t="n">
        <v>1</v>
      </c>
      <c r="I107" s="165" t="n">
        <v>0.91</v>
      </c>
      <c r="J107" s="165" t="n">
        <v>0.91</v>
      </c>
    </row>
    <row r="108" customFormat="false" ht="24" hidden="false" customHeight="true" outlineLevel="0" collapsed="false">
      <c r="A108" s="166" t="s">
        <v>276</v>
      </c>
      <c r="B108" s="167" t="s">
        <v>462</v>
      </c>
      <c r="C108" s="166" t="s">
        <v>31</v>
      </c>
      <c r="D108" s="166" t="s">
        <v>463</v>
      </c>
      <c r="E108" s="166" t="s">
        <v>448</v>
      </c>
      <c r="F108" s="166"/>
      <c r="G108" s="168" t="s">
        <v>330</v>
      </c>
      <c r="H108" s="169" t="n">
        <v>0.0013</v>
      </c>
      <c r="I108" s="170" t="n">
        <v>134.48</v>
      </c>
      <c r="J108" s="170" t="n">
        <v>0.17</v>
      </c>
    </row>
    <row r="109" customFormat="false" ht="24" hidden="false" customHeight="true" outlineLevel="0" collapsed="false">
      <c r="A109" s="166" t="s">
        <v>276</v>
      </c>
      <c r="B109" s="167" t="s">
        <v>464</v>
      </c>
      <c r="C109" s="166" t="s">
        <v>31</v>
      </c>
      <c r="D109" s="166" t="s">
        <v>465</v>
      </c>
      <c r="E109" s="166" t="s">
        <v>448</v>
      </c>
      <c r="F109" s="166"/>
      <c r="G109" s="168" t="s">
        <v>330</v>
      </c>
      <c r="H109" s="169" t="n">
        <v>0.0013</v>
      </c>
      <c r="I109" s="170" t="n">
        <v>84.06</v>
      </c>
      <c r="J109" s="170" t="n">
        <v>0.1</v>
      </c>
    </row>
    <row r="110" customFormat="false" ht="24" hidden="false" customHeight="true" outlineLevel="0" collapsed="false">
      <c r="A110" s="166" t="s">
        <v>276</v>
      </c>
      <c r="B110" s="167" t="s">
        <v>466</v>
      </c>
      <c r="C110" s="166" t="s">
        <v>31</v>
      </c>
      <c r="D110" s="166" t="s">
        <v>467</v>
      </c>
      <c r="E110" s="166" t="s">
        <v>448</v>
      </c>
      <c r="F110" s="166"/>
      <c r="G110" s="168" t="s">
        <v>330</v>
      </c>
      <c r="H110" s="169" t="n">
        <v>0.0013</v>
      </c>
      <c r="I110" s="170" t="n">
        <v>75.65</v>
      </c>
      <c r="J110" s="170" t="n">
        <v>0.09</v>
      </c>
    </row>
    <row r="111" customFormat="false" ht="26.1" hidden="false" customHeight="true" outlineLevel="0" collapsed="false">
      <c r="A111" s="166" t="s">
        <v>276</v>
      </c>
      <c r="B111" s="167" t="s">
        <v>468</v>
      </c>
      <c r="C111" s="166" t="s">
        <v>31</v>
      </c>
      <c r="D111" s="166" t="s">
        <v>469</v>
      </c>
      <c r="E111" s="166" t="s">
        <v>448</v>
      </c>
      <c r="F111" s="166"/>
      <c r="G111" s="168" t="s">
        <v>330</v>
      </c>
      <c r="H111" s="169" t="n">
        <v>0.0013</v>
      </c>
      <c r="I111" s="170" t="n">
        <v>159.71</v>
      </c>
      <c r="J111" s="170" t="n">
        <v>0.2</v>
      </c>
    </row>
    <row r="112" customFormat="false" ht="26.1" hidden="false" customHeight="true" outlineLevel="0" collapsed="false">
      <c r="A112" s="166" t="s">
        <v>276</v>
      </c>
      <c r="B112" s="167" t="s">
        <v>470</v>
      </c>
      <c r="C112" s="166" t="s">
        <v>31</v>
      </c>
      <c r="D112" s="166" t="s">
        <v>471</v>
      </c>
      <c r="E112" s="166" t="s">
        <v>448</v>
      </c>
      <c r="F112" s="166"/>
      <c r="G112" s="168" t="s">
        <v>330</v>
      </c>
      <c r="H112" s="169" t="n">
        <v>0.0008</v>
      </c>
      <c r="I112" s="170" t="n">
        <v>67.24</v>
      </c>
      <c r="J112" s="170" t="n">
        <v>0.05</v>
      </c>
    </row>
    <row r="113" customFormat="false" ht="26.1" hidden="false" customHeight="true" outlineLevel="0" collapsed="false">
      <c r="A113" s="166" t="s">
        <v>276</v>
      </c>
      <c r="B113" s="167" t="s">
        <v>472</v>
      </c>
      <c r="C113" s="166" t="s">
        <v>31</v>
      </c>
      <c r="D113" s="166" t="s">
        <v>473</v>
      </c>
      <c r="E113" s="166" t="s">
        <v>448</v>
      </c>
      <c r="F113" s="166"/>
      <c r="G113" s="168" t="s">
        <v>330</v>
      </c>
      <c r="H113" s="169" t="n">
        <v>0.0013</v>
      </c>
      <c r="I113" s="170" t="n">
        <v>193.33</v>
      </c>
      <c r="J113" s="170" t="n">
        <v>0.25</v>
      </c>
    </row>
    <row r="114" customFormat="false" ht="26.1" hidden="false" customHeight="true" outlineLevel="0" collapsed="false">
      <c r="A114" s="166" t="s">
        <v>276</v>
      </c>
      <c r="B114" s="167" t="s">
        <v>474</v>
      </c>
      <c r="C114" s="166" t="s">
        <v>31</v>
      </c>
      <c r="D114" s="166" t="s">
        <v>475</v>
      </c>
      <c r="E114" s="166" t="s">
        <v>448</v>
      </c>
      <c r="F114" s="166"/>
      <c r="G114" s="168" t="s">
        <v>330</v>
      </c>
      <c r="H114" s="169" t="n">
        <v>0.001</v>
      </c>
      <c r="I114" s="170" t="n">
        <v>50.42</v>
      </c>
      <c r="J114" s="170" t="n">
        <v>0.05</v>
      </c>
    </row>
    <row r="115" customFormat="false" ht="25.5" hidden="false" customHeight="false" outlineLevel="0" collapsed="false">
      <c r="A115" s="171"/>
      <c r="B115" s="171"/>
      <c r="C115" s="171"/>
      <c r="D115" s="171"/>
      <c r="E115" s="171" t="s">
        <v>298</v>
      </c>
      <c r="F115" s="172" t="n">
        <v>0.85</v>
      </c>
      <c r="G115" s="171" t="s">
        <v>299</v>
      </c>
      <c r="H115" s="172" t="n">
        <v>0</v>
      </c>
      <c r="I115" s="171" t="s">
        <v>300</v>
      </c>
      <c r="J115" s="172" t="n">
        <v>0.85</v>
      </c>
    </row>
    <row r="116" customFormat="false" ht="12.75" hidden="false" customHeight="true" outlineLevel="0" collapsed="false">
      <c r="A116" s="171"/>
      <c r="B116" s="171"/>
      <c r="C116" s="171"/>
      <c r="D116" s="171"/>
      <c r="E116" s="171" t="s">
        <v>301</v>
      </c>
      <c r="F116" s="172" t="n">
        <v>0.18</v>
      </c>
      <c r="G116" s="171"/>
      <c r="H116" s="171" t="s">
        <v>302</v>
      </c>
      <c r="I116" s="171"/>
      <c r="J116" s="172" t="n">
        <v>1.09</v>
      </c>
    </row>
    <row r="117" customFormat="false" ht="0.95" hidden="false" customHeight="tru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8" hidden="false" customHeight="true" outlineLevel="0" collapsed="false">
      <c r="A118" s="157" t="s">
        <v>476</v>
      </c>
      <c r="B118" s="160" t="s">
        <v>265</v>
      </c>
      <c r="C118" s="157" t="s">
        <v>266</v>
      </c>
      <c r="D118" s="157" t="s">
        <v>267</v>
      </c>
      <c r="E118" s="157" t="s">
        <v>268</v>
      </c>
      <c r="F118" s="157"/>
      <c r="G118" s="156" t="s">
        <v>269</v>
      </c>
      <c r="H118" s="160" t="s">
        <v>270</v>
      </c>
      <c r="I118" s="160" t="s">
        <v>271</v>
      </c>
      <c r="J118" s="160" t="s">
        <v>272</v>
      </c>
    </row>
    <row r="119" customFormat="false" ht="24" hidden="false" customHeight="true" outlineLevel="0" collapsed="false">
      <c r="A119" s="161" t="s">
        <v>50</v>
      </c>
      <c r="B119" s="162" t="s">
        <v>477</v>
      </c>
      <c r="C119" s="161" t="s">
        <v>31</v>
      </c>
      <c r="D119" s="161" t="s">
        <v>478</v>
      </c>
      <c r="E119" s="161" t="s">
        <v>448</v>
      </c>
      <c r="F119" s="161"/>
      <c r="G119" s="163" t="s">
        <v>61</v>
      </c>
      <c r="H119" s="164" t="n">
        <v>1</v>
      </c>
      <c r="I119" s="165" t="n">
        <v>1.77</v>
      </c>
      <c r="J119" s="165" t="n">
        <v>1.77</v>
      </c>
    </row>
    <row r="120" customFormat="false" ht="24" hidden="false" customHeight="true" outlineLevel="0" collapsed="false">
      <c r="A120" s="166" t="s">
        <v>276</v>
      </c>
      <c r="B120" s="167" t="s">
        <v>462</v>
      </c>
      <c r="C120" s="166" t="s">
        <v>31</v>
      </c>
      <c r="D120" s="166" t="s">
        <v>463</v>
      </c>
      <c r="E120" s="166" t="s">
        <v>448</v>
      </c>
      <c r="F120" s="166"/>
      <c r="G120" s="168" t="s">
        <v>330</v>
      </c>
      <c r="H120" s="169" t="n">
        <v>0.0017</v>
      </c>
      <c r="I120" s="170" t="n">
        <v>134.48</v>
      </c>
      <c r="J120" s="170" t="n">
        <v>0.22</v>
      </c>
    </row>
    <row r="121" customFormat="false" ht="24" hidden="false" customHeight="true" outlineLevel="0" collapsed="false">
      <c r="A121" s="166" t="s">
        <v>276</v>
      </c>
      <c r="B121" s="167" t="s">
        <v>464</v>
      </c>
      <c r="C121" s="166" t="s">
        <v>31</v>
      </c>
      <c r="D121" s="166" t="s">
        <v>465</v>
      </c>
      <c r="E121" s="166" t="s">
        <v>448</v>
      </c>
      <c r="F121" s="166"/>
      <c r="G121" s="168" t="s">
        <v>330</v>
      </c>
      <c r="H121" s="169" t="n">
        <v>0.0017</v>
      </c>
      <c r="I121" s="170" t="n">
        <v>84.06</v>
      </c>
      <c r="J121" s="170" t="n">
        <v>0.14</v>
      </c>
    </row>
    <row r="122" customFormat="false" ht="24" hidden="false" customHeight="true" outlineLevel="0" collapsed="false">
      <c r="A122" s="166" t="s">
        <v>276</v>
      </c>
      <c r="B122" s="167" t="s">
        <v>466</v>
      </c>
      <c r="C122" s="166" t="s">
        <v>31</v>
      </c>
      <c r="D122" s="166" t="s">
        <v>467</v>
      </c>
      <c r="E122" s="166" t="s">
        <v>448</v>
      </c>
      <c r="F122" s="166"/>
      <c r="G122" s="168" t="s">
        <v>330</v>
      </c>
      <c r="H122" s="169" t="n">
        <v>0.0017</v>
      </c>
      <c r="I122" s="170" t="n">
        <v>75.65</v>
      </c>
      <c r="J122" s="170" t="n">
        <v>0.12</v>
      </c>
    </row>
    <row r="123" customFormat="false" ht="26.1" hidden="false" customHeight="true" outlineLevel="0" collapsed="false">
      <c r="A123" s="166" t="s">
        <v>276</v>
      </c>
      <c r="B123" s="167" t="s">
        <v>468</v>
      </c>
      <c r="C123" s="166" t="s">
        <v>31</v>
      </c>
      <c r="D123" s="166" t="s">
        <v>469</v>
      </c>
      <c r="E123" s="166" t="s">
        <v>448</v>
      </c>
      <c r="F123" s="166"/>
      <c r="G123" s="168" t="s">
        <v>330</v>
      </c>
      <c r="H123" s="169" t="n">
        <v>0.0017</v>
      </c>
      <c r="I123" s="170" t="n">
        <v>159.71</v>
      </c>
      <c r="J123" s="170" t="n">
        <v>0.27</v>
      </c>
    </row>
    <row r="124" customFormat="false" ht="26.1" hidden="false" customHeight="true" outlineLevel="0" collapsed="false">
      <c r="A124" s="166" t="s">
        <v>276</v>
      </c>
      <c r="B124" s="167" t="s">
        <v>470</v>
      </c>
      <c r="C124" s="166" t="s">
        <v>31</v>
      </c>
      <c r="D124" s="166" t="s">
        <v>471</v>
      </c>
      <c r="E124" s="166" t="s">
        <v>448</v>
      </c>
      <c r="F124" s="166"/>
      <c r="G124" s="168" t="s">
        <v>330</v>
      </c>
      <c r="H124" s="169" t="n">
        <v>0.005</v>
      </c>
      <c r="I124" s="170" t="n">
        <v>67.24</v>
      </c>
      <c r="J124" s="170" t="n">
        <v>0.33</v>
      </c>
    </row>
    <row r="125" customFormat="false" ht="26.1" hidden="false" customHeight="true" outlineLevel="0" collapsed="false">
      <c r="A125" s="166" t="s">
        <v>276</v>
      </c>
      <c r="B125" s="167" t="s">
        <v>472</v>
      </c>
      <c r="C125" s="166" t="s">
        <v>31</v>
      </c>
      <c r="D125" s="166" t="s">
        <v>473</v>
      </c>
      <c r="E125" s="166" t="s">
        <v>448</v>
      </c>
      <c r="F125" s="166"/>
      <c r="G125" s="168" t="s">
        <v>330</v>
      </c>
      <c r="H125" s="169" t="n">
        <v>0.0017</v>
      </c>
      <c r="I125" s="170" t="n">
        <v>193.33</v>
      </c>
      <c r="J125" s="170" t="n">
        <v>0.32</v>
      </c>
    </row>
    <row r="126" customFormat="false" ht="26.1" hidden="false" customHeight="true" outlineLevel="0" collapsed="false">
      <c r="A126" s="166" t="s">
        <v>276</v>
      </c>
      <c r="B126" s="167" t="s">
        <v>474</v>
      </c>
      <c r="C126" s="166" t="s">
        <v>31</v>
      </c>
      <c r="D126" s="166" t="s">
        <v>475</v>
      </c>
      <c r="E126" s="166" t="s">
        <v>448</v>
      </c>
      <c r="F126" s="166"/>
      <c r="G126" s="168" t="s">
        <v>330</v>
      </c>
      <c r="H126" s="169" t="n">
        <v>0.005</v>
      </c>
      <c r="I126" s="170" t="n">
        <v>50.42</v>
      </c>
      <c r="J126" s="170" t="n">
        <v>0.25</v>
      </c>
    </row>
    <row r="127" customFormat="false" ht="24" hidden="false" customHeight="true" outlineLevel="0" collapsed="false">
      <c r="A127" s="166" t="s">
        <v>276</v>
      </c>
      <c r="B127" s="167" t="s">
        <v>479</v>
      </c>
      <c r="C127" s="166" t="s">
        <v>31</v>
      </c>
      <c r="D127" s="166" t="s">
        <v>480</v>
      </c>
      <c r="E127" s="166" t="s">
        <v>448</v>
      </c>
      <c r="F127" s="166"/>
      <c r="G127" s="168" t="s">
        <v>330</v>
      </c>
      <c r="H127" s="169" t="n">
        <v>0.0017</v>
      </c>
      <c r="I127" s="170" t="n">
        <v>75.65</v>
      </c>
      <c r="J127" s="170" t="n">
        <v>0.12</v>
      </c>
    </row>
    <row r="128" customFormat="false" ht="25.5" hidden="false" customHeight="false" outlineLevel="0" collapsed="false">
      <c r="A128" s="171"/>
      <c r="B128" s="171"/>
      <c r="C128" s="171"/>
      <c r="D128" s="171"/>
      <c r="E128" s="171" t="s">
        <v>298</v>
      </c>
      <c r="F128" s="172" t="n">
        <v>1.63</v>
      </c>
      <c r="G128" s="171" t="s">
        <v>299</v>
      </c>
      <c r="H128" s="172" t="n">
        <v>0</v>
      </c>
      <c r="I128" s="171" t="s">
        <v>300</v>
      </c>
      <c r="J128" s="172" t="n">
        <v>1.63</v>
      </c>
    </row>
    <row r="129" customFormat="false" ht="12.75" hidden="false" customHeight="true" outlineLevel="0" collapsed="false">
      <c r="A129" s="171"/>
      <c r="B129" s="171"/>
      <c r="C129" s="171"/>
      <c r="D129" s="171"/>
      <c r="E129" s="171" t="s">
        <v>301</v>
      </c>
      <c r="F129" s="172" t="n">
        <v>0.36</v>
      </c>
      <c r="G129" s="171"/>
      <c r="H129" s="171" t="s">
        <v>302</v>
      </c>
      <c r="I129" s="171"/>
      <c r="J129" s="172" t="n">
        <v>2.13</v>
      </c>
    </row>
    <row r="130" customFormat="false" ht="0.95" hidden="false" customHeight="tru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8" hidden="false" customHeight="true" outlineLevel="0" collapsed="false">
      <c r="A131" s="157" t="s">
        <v>481</v>
      </c>
      <c r="B131" s="160" t="s">
        <v>265</v>
      </c>
      <c r="C131" s="157" t="s">
        <v>266</v>
      </c>
      <c r="D131" s="157" t="s">
        <v>267</v>
      </c>
      <c r="E131" s="157" t="s">
        <v>268</v>
      </c>
      <c r="F131" s="157"/>
      <c r="G131" s="156" t="s">
        <v>269</v>
      </c>
      <c r="H131" s="160" t="s">
        <v>270</v>
      </c>
      <c r="I131" s="160" t="s">
        <v>271</v>
      </c>
      <c r="J131" s="160" t="s">
        <v>272</v>
      </c>
    </row>
    <row r="132" customFormat="false" ht="24" hidden="false" customHeight="true" outlineLevel="0" collapsed="false">
      <c r="A132" s="161" t="s">
        <v>50</v>
      </c>
      <c r="B132" s="162" t="s">
        <v>477</v>
      </c>
      <c r="C132" s="161" t="s">
        <v>31</v>
      </c>
      <c r="D132" s="161" t="s">
        <v>482</v>
      </c>
      <c r="E132" s="161" t="s">
        <v>448</v>
      </c>
      <c r="F132" s="161"/>
      <c r="G132" s="163" t="s">
        <v>61</v>
      </c>
      <c r="H132" s="164" t="n">
        <v>1</v>
      </c>
      <c r="I132" s="165" t="n">
        <v>1.77</v>
      </c>
      <c r="J132" s="165" t="n">
        <v>1.77</v>
      </c>
    </row>
    <row r="133" customFormat="false" ht="24" hidden="false" customHeight="true" outlineLevel="0" collapsed="false">
      <c r="A133" s="166" t="s">
        <v>276</v>
      </c>
      <c r="B133" s="167" t="s">
        <v>462</v>
      </c>
      <c r="C133" s="166" t="s">
        <v>31</v>
      </c>
      <c r="D133" s="166" t="s">
        <v>463</v>
      </c>
      <c r="E133" s="166" t="s">
        <v>448</v>
      </c>
      <c r="F133" s="166"/>
      <c r="G133" s="168" t="s">
        <v>330</v>
      </c>
      <c r="H133" s="169" t="n">
        <v>0.0017</v>
      </c>
      <c r="I133" s="170" t="n">
        <v>134.48</v>
      </c>
      <c r="J133" s="170" t="n">
        <v>0.22</v>
      </c>
    </row>
    <row r="134" customFormat="false" ht="24" hidden="false" customHeight="true" outlineLevel="0" collapsed="false">
      <c r="A134" s="166" t="s">
        <v>276</v>
      </c>
      <c r="B134" s="167" t="s">
        <v>464</v>
      </c>
      <c r="C134" s="166" t="s">
        <v>31</v>
      </c>
      <c r="D134" s="166" t="s">
        <v>465</v>
      </c>
      <c r="E134" s="166" t="s">
        <v>448</v>
      </c>
      <c r="F134" s="166"/>
      <c r="G134" s="168" t="s">
        <v>330</v>
      </c>
      <c r="H134" s="169" t="n">
        <v>0.0017</v>
      </c>
      <c r="I134" s="170" t="n">
        <v>84.06</v>
      </c>
      <c r="J134" s="170" t="n">
        <v>0.14</v>
      </c>
    </row>
    <row r="135" customFormat="false" ht="24" hidden="false" customHeight="true" outlineLevel="0" collapsed="false">
      <c r="A135" s="166" t="s">
        <v>276</v>
      </c>
      <c r="B135" s="167" t="s">
        <v>466</v>
      </c>
      <c r="C135" s="166" t="s">
        <v>31</v>
      </c>
      <c r="D135" s="166" t="s">
        <v>467</v>
      </c>
      <c r="E135" s="166" t="s">
        <v>448</v>
      </c>
      <c r="F135" s="166"/>
      <c r="G135" s="168" t="s">
        <v>330</v>
      </c>
      <c r="H135" s="169" t="n">
        <v>0.0017</v>
      </c>
      <c r="I135" s="170" t="n">
        <v>75.65</v>
      </c>
      <c r="J135" s="170" t="n">
        <v>0.12</v>
      </c>
    </row>
    <row r="136" customFormat="false" ht="26.1" hidden="false" customHeight="true" outlineLevel="0" collapsed="false">
      <c r="A136" s="166" t="s">
        <v>276</v>
      </c>
      <c r="B136" s="167" t="s">
        <v>468</v>
      </c>
      <c r="C136" s="166" t="s">
        <v>31</v>
      </c>
      <c r="D136" s="166" t="s">
        <v>469</v>
      </c>
      <c r="E136" s="166" t="s">
        <v>448</v>
      </c>
      <c r="F136" s="166"/>
      <c r="G136" s="168" t="s">
        <v>330</v>
      </c>
      <c r="H136" s="169" t="n">
        <v>0.0017</v>
      </c>
      <c r="I136" s="170" t="n">
        <v>159.71</v>
      </c>
      <c r="J136" s="170" t="n">
        <v>0.27</v>
      </c>
    </row>
    <row r="137" customFormat="false" ht="26.1" hidden="false" customHeight="true" outlineLevel="0" collapsed="false">
      <c r="A137" s="166" t="s">
        <v>276</v>
      </c>
      <c r="B137" s="167" t="s">
        <v>470</v>
      </c>
      <c r="C137" s="166" t="s">
        <v>31</v>
      </c>
      <c r="D137" s="166" t="s">
        <v>471</v>
      </c>
      <c r="E137" s="166" t="s">
        <v>448</v>
      </c>
      <c r="F137" s="166"/>
      <c r="G137" s="168" t="s">
        <v>330</v>
      </c>
      <c r="H137" s="169" t="n">
        <v>0.005</v>
      </c>
      <c r="I137" s="170" t="n">
        <v>67.24</v>
      </c>
      <c r="J137" s="170" t="n">
        <v>0.33</v>
      </c>
    </row>
    <row r="138" customFormat="false" ht="26.1" hidden="false" customHeight="true" outlineLevel="0" collapsed="false">
      <c r="A138" s="166" t="s">
        <v>276</v>
      </c>
      <c r="B138" s="167" t="s">
        <v>472</v>
      </c>
      <c r="C138" s="166" t="s">
        <v>31</v>
      </c>
      <c r="D138" s="166" t="s">
        <v>473</v>
      </c>
      <c r="E138" s="166" t="s">
        <v>448</v>
      </c>
      <c r="F138" s="166"/>
      <c r="G138" s="168" t="s">
        <v>330</v>
      </c>
      <c r="H138" s="169" t="n">
        <v>0.0017</v>
      </c>
      <c r="I138" s="170" t="n">
        <v>193.33</v>
      </c>
      <c r="J138" s="170" t="n">
        <v>0.32</v>
      </c>
    </row>
    <row r="139" customFormat="false" ht="26.1" hidden="false" customHeight="true" outlineLevel="0" collapsed="false">
      <c r="A139" s="166" t="s">
        <v>276</v>
      </c>
      <c r="B139" s="167" t="s">
        <v>474</v>
      </c>
      <c r="C139" s="166" t="s">
        <v>31</v>
      </c>
      <c r="D139" s="166" t="s">
        <v>475</v>
      </c>
      <c r="E139" s="166" t="s">
        <v>448</v>
      </c>
      <c r="F139" s="166"/>
      <c r="G139" s="168" t="s">
        <v>330</v>
      </c>
      <c r="H139" s="169" t="n">
        <v>0.005</v>
      </c>
      <c r="I139" s="170" t="n">
        <v>50.42</v>
      </c>
      <c r="J139" s="170" t="n">
        <v>0.25</v>
      </c>
    </row>
    <row r="140" customFormat="false" ht="24" hidden="false" customHeight="true" outlineLevel="0" collapsed="false">
      <c r="A140" s="166" t="s">
        <v>276</v>
      </c>
      <c r="B140" s="167" t="s">
        <v>479</v>
      </c>
      <c r="C140" s="166" t="s">
        <v>31</v>
      </c>
      <c r="D140" s="166" t="s">
        <v>480</v>
      </c>
      <c r="E140" s="166" t="s">
        <v>448</v>
      </c>
      <c r="F140" s="166"/>
      <c r="G140" s="168" t="s">
        <v>330</v>
      </c>
      <c r="H140" s="169" t="n">
        <v>0.0017</v>
      </c>
      <c r="I140" s="170" t="n">
        <v>75.65</v>
      </c>
      <c r="J140" s="170" t="n">
        <v>0.12</v>
      </c>
    </row>
    <row r="141" customFormat="false" ht="25.5" hidden="false" customHeight="false" outlineLevel="0" collapsed="false">
      <c r="A141" s="171"/>
      <c r="B141" s="171"/>
      <c r="C141" s="171"/>
      <c r="D141" s="171"/>
      <c r="E141" s="171" t="s">
        <v>298</v>
      </c>
      <c r="F141" s="172" t="n">
        <v>1.63</v>
      </c>
      <c r="G141" s="171" t="s">
        <v>299</v>
      </c>
      <c r="H141" s="172" t="n">
        <v>0</v>
      </c>
      <c r="I141" s="171" t="s">
        <v>300</v>
      </c>
      <c r="J141" s="172" t="n">
        <v>1.63</v>
      </c>
    </row>
    <row r="142" customFormat="false" ht="12.75" hidden="false" customHeight="true" outlineLevel="0" collapsed="false">
      <c r="A142" s="171"/>
      <c r="B142" s="171"/>
      <c r="C142" s="171"/>
      <c r="D142" s="171"/>
      <c r="E142" s="171" t="s">
        <v>301</v>
      </c>
      <c r="F142" s="172" t="n">
        <v>0.36</v>
      </c>
      <c r="G142" s="171"/>
      <c r="H142" s="171" t="s">
        <v>302</v>
      </c>
      <c r="I142" s="171"/>
      <c r="J142" s="172" t="n">
        <v>2.13</v>
      </c>
    </row>
    <row r="143" customFormat="false" ht="0.95" hidden="false" customHeight="true" outlineLevel="0" collapsed="false">
      <c r="A143" s="161"/>
      <c r="B143" s="161"/>
      <c r="C143" s="161"/>
      <c r="D143" s="161"/>
      <c r="E143" s="161"/>
      <c r="F143" s="161"/>
      <c r="G143" s="161"/>
      <c r="H143" s="161"/>
      <c r="I143" s="161"/>
      <c r="J143" s="161"/>
    </row>
    <row r="144" customFormat="false" ht="18" hidden="false" customHeight="true" outlineLevel="0" collapsed="false">
      <c r="A144" s="157" t="s">
        <v>483</v>
      </c>
      <c r="B144" s="160" t="s">
        <v>265</v>
      </c>
      <c r="C144" s="157" t="s">
        <v>266</v>
      </c>
      <c r="D144" s="157" t="s">
        <v>267</v>
      </c>
      <c r="E144" s="157" t="s">
        <v>268</v>
      </c>
      <c r="F144" s="157"/>
      <c r="G144" s="156" t="s">
        <v>269</v>
      </c>
      <c r="H144" s="160" t="s">
        <v>270</v>
      </c>
      <c r="I144" s="160" t="s">
        <v>271</v>
      </c>
      <c r="J144" s="160" t="s">
        <v>272</v>
      </c>
    </row>
    <row r="145" customFormat="false" ht="26.1" hidden="false" customHeight="true" outlineLevel="0" collapsed="false">
      <c r="A145" s="161" t="s">
        <v>50</v>
      </c>
      <c r="B145" s="162" t="s">
        <v>484</v>
      </c>
      <c r="C145" s="161" t="s">
        <v>31</v>
      </c>
      <c r="D145" s="161" t="s">
        <v>485</v>
      </c>
      <c r="E145" s="161" t="s">
        <v>448</v>
      </c>
      <c r="F145" s="161"/>
      <c r="G145" s="163" t="s">
        <v>330</v>
      </c>
      <c r="H145" s="164" t="n">
        <v>1</v>
      </c>
      <c r="I145" s="165" t="n">
        <v>151.3</v>
      </c>
      <c r="J145" s="165" t="n">
        <v>151.3</v>
      </c>
    </row>
    <row r="146" customFormat="false" ht="26.1" hidden="false" customHeight="true" outlineLevel="0" collapsed="false">
      <c r="A146" s="166" t="s">
        <v>276</v>
      </c>
      <c r="B146" s="167" t="s">
        <v>486</v>
      </c>
      <c r="C146" s="166" t="s">
        <v>31</v>
      </c>
      <c r="D146" s="166" t="s">
        <v>487</v>
      </c>
      <c r="E146" s="166" t="s">
        <v>279</v>
      </c>
      <c r="F146" s="166"/>
      <c r="G146" s="168" t="s">
        <v>280</v>
      </c>
      <c r="H146" s="169" t="n">
        <v>3.6</v>
      </c>
      <c r="I146" s="170" t="n">
        <v>27.19</v>
      </c>
      <c r="J146" s="170" t="n">
        <v>97.88</v>
      </c>
    </row>
    <row r="147" customFormat="false" ht="26.1" hidden="false" customHeight="true" outlineLevel="0" collapsed="false">
      <c r="A147" s="166" t="s">
        <v>276</v>
      </c>
      <c r="B147" s="167" t="s">
        <v>488</v>
      </c>
      <c r="C147" s="166" t="s">
        <v>31</v>
      </c>
      <c r="D147" s="166" t="s">
        <v>489</v>
      </c>
      <c r="E147" s="166" t="s">
        <v>279</v>
      </c>
      <c r="F147" s="166"/>
      <c r="G147" s="168" t="s">
        <v>280</v>
      </c>
      <c r="H147" s="169" t="n">
        <v>1.8</v>
      </c>
      <c r="I147" s="170" t="n">
        <v>29.68</v>
      </c>
      <c r="J147" s="170" t="n">
        <v>53.42</v>
      </c>
    </row>
    <row r="148" customFormat="false" ht="25.5" hidden="false" customHeight="false" outlineLevel="0" collapsed="false">
      <c r="A148" s="171"/>
      <c r="B148" s="171"/>
      <c r="C148" s="171"/>
      <c r="D148" s="171"/>
      <c r="E148" s="171" t="s">
        <v>298</v>
      </c>
      <c r="F148" s="172" t="n">
        <v>139.26</v>
      </c>
      <c r="G148" s="171" t="s">
        <v>299</v>
      </c>
      <c r="H148" s="172" t="n">
        <v>0</v>
      </c>
      <c r="I148" s="171" t="s">
        <v>300</v>
      </c>
      <c r="J148" s="172" t="n">
        <v>139.26</v>
      </c>
    </row>
    <row r="149" customFormat="false" ht="12.75" hidden="false" customHeight="true" outlineLevel="0" collapsed="false">
      <c r="A149" s="171"/>
      <c r="B149" s="171"/>
      <c r="C149" s="171"/>
      <c r="D149" s="171"/>
      <c r="E149" s="171" t="s">
        <v>301</v>
      </c>
      <c r="F149" s="172" t="n">
        <v>31.31</v>
      </c>
      <c r="G149" s="171"/>
      <c r="H149" s="171" t="s">
        <v>302</v>
      </c>
      <c r="I149" s="171"/>
      <c r="J149" s="172" t="n">
        <v>182.61</v>
      </c>
    </row>
    <row r="150" customFormat="false" ht="0.95" hidden="false" customHeight="true" outlineLevel="0" collapsed="false">
      <c r="A150" s="161"/>
      <c r="B150" s="161"/>
      <c r="C150" s="161"/>
      <c r="D150" s="161"/>
      <c r="E150" s="161"/>
      <c r="F150" s="161"/>
      <c r="G150" s="161"/>
      <c r="H150" s="161"/>
      <c r="I150" s="161"/>
      <c r="J150" s="161"/>
    </row>
    <row r="151" customFormat="false" ht="18" hidden="false" customHeight="true" outlineLevel="0" collapsed="false">
      <c r="A151" s="157" t="s">
        <v>490</v>
      </c>
      <c r="B151" s="160" t="s">
        <v>265</v>
      </c>
      <c r="C151" s="157" t="s">
        <v>266</v>
      </c>
      <c r="D151" s="157" t="s">
        <v>267</v>
      </c>
      <c r="E151" s="157" t="s">
        <v>268</v>
      </c>
      <c r="F151" s="157"/>
      <c r="G151" s="156" t="s">
        <v>269</v>
      </c>
      <c r="H151" s="160" t="s">
        <v>270</v>
      </c>
      <c r="I151" s="160" t="s">
        <v>271</v>
      </c>
      <c r="J151" s="160" t="s">
        <v>272</v>
      </c>
    </row>
    <row r="152" customFormat="false" ht="39" hidden="false" customHeight="true" outlineLevel="0" collapsed="false">
      <c r="A152" s="161" t="s">
        <v>50</v>
      </c>
      <c r="B152" s="162" t="s">
        <v>491</v>
      </c>
      <c r="C152" s="161" t="s">
        <v>31</v>
      </c>
      <c r="D152" s="161" t="s">
        <v>492</v>
      </c>
      <c r="E152" s="161" t="s">
        <v>493</v>
      </c>
      <c r="F152" s="161"/>
      <c r="G152" s="163" t="s">
        <v>29</v>
      </c>
      <c r="H152" s="164" t="n">
        <v>1</v>
      </c>
      <c r="I152" s="165" t="n">
        <v>0.57</v>
      </c>
      <c r="J152" s="165" t="n">
        <v>0.57</v>
      </c>
    </row>
    <row r="153" customFormat="false" ht="24" hidden="false" customHeight="true" outlineLevel="0" collapsed="false">
      <c r="A153" s="166" t="s">
        <v>276</v>
      </c>
      <c r="B153" s="167" t="s">
        <v>494</v>
      </c>
      <c r="C153" s="166" t="s">
        <v>31</v>
      </c>
      <c r="D153" s="166" t="s">
        <v>495</v>
      </c>
      <c r="E153" s="166" t="s">
        <v>279</v>
      </c>
      <c r="F153" s="166"/>
      <c r="G153" s="168" t="s">
        <v>280</v>
      </c>
      <c r="H153" s="169" t="n">
        <v>0.0046</v>
      </c>
      <c r="I153" s="170" t="n">
        <v>21.11</v>
      </c>
      <c r="J153" s="170" t="n">
        <v>0.09</v>
      </c>
    </row>
    <row r="154" customFormat="false" ht="39" hidden="false" customHeight="true" outlineLevel="0" collapsed="false">
      <c r="A154" s="166" t="s">
        <v>276</v>
      </c>
      <c r="B154" s="167" t="s">
        <v>496</v>
      </c>
      <c r="C154" s="166" t="s">
        <v>31</v>
      </c>
      <c r="D154" s="166" t="s">
        <v>497</v>
      </c>
      <c r="E154" s="166" t="s">
        <v>498</v>
      </c>
      <c r="F154" s="166"/>
      <c r="G154" s="168" t="s">
        <v>499</v>
      </c>
      <c r="H154" s="169" t="n">
        <v>0.0029</v>
      </c>
      <c r="I154" s="170" t="n">
        <v>64.56</v>
      </c>
      <c r="J154" s="170" t="n">
        <v>0.18</v>
      </c>
    </row>
    <row r="155" customFormat="false" ht="39" hidden="false" customHeight="true" outlineLevel="0" collapsed="false">
      <c r="A155" s="166" t="s">
        <v>276</v>
      </c>
      <c r="B155" s="167" t="s">
        <v>500</v>
      </c>
      <c r="C155" s="166" t="s">
        <v>31</v>
      </c>
      <c r="D155" s="166" t="s">
        <v>501</v>
      </c>
      <c r="E155" s="166" t="s">
        <v>498</v>
      </c>
      <c r="F155" s="166"/>
      <c r="G155" s="168" t="s">
        <v>502</v>
      </c>
      <c r="H155" s="169" t="n">
        <v>0.0017</v>
      </c>
      <c r="I155" s="170" t="n">
        <v>180.06</v>
      </c>
      <c r="J155" s="170" t="n">
        <v>0.3</v>
      </c>
    </row>
    <row r="156" customFormat="false" ht="25.5" hidden="false" customHeight="false" outlineLevel="0" collapsed="false">
      <c r="A156" s="171"/>
      <c r="B156" s="171"/>
      <c r="C156" s="171"/>
      <c r="D156" s="171"/>
      <c r="E156" s="171" t="s">
        <v>298</v>
      </c>
      <c r="F156" s="172" t="n">
        <v>0.14</v>
      </c>
      <c r="G156" s="171" t="s">
        <v>299</v>
      </c>
      <c r="H156" s="172" t="n">
        <v>0</v>
      </c>
      <c r="I156" s="171" t="s">
        <v>300</v>
      </c>
      <c r="J156" s="172" t="n">
        <v>0.14</v>
      </c>
    </row>
    <row r="157" customFormat="false" ht="12.75" hidden="false" customHeight="true" outlineLevel="0" collapsed="false">
      <c r="A157" s="171"/>
      <c r="B157" s="171"/>
      <c r="C157" s="171"/>
      <c r="D157" s="171"/>
      <c r="E157" s="171" t="s">
        <v>301</v>
      </c>
      <c r="F157" s="172" t="n">
        <v>0.11</v>
      </c>
      <c r="G157" s="171"/>
      <c r="H157" s="171" t="s">
        <v>302</v>
      </c>
      <c r="I157" s="171"/>
      <c r="J157" s="172" t="n">
        <v>0.68</v>
      </c>
    </row>
    <row r="158" customFormat="false" ht="0.95" hidden="false" customHeight="true" outlineLevel="0" collapsed="false">
      <c r="A158" s="161"/>
      <c r="B158" s="161"/>
      <c r="C158" s="161"/>
      <c r="D158" s="161"/>
      <c r="E158" s="161"/>
      <c r="F158" s="161"/>
      <c r="G158" s="161"/>
      <c r="H158" s="161"/>
      <c r="I158" s="161"/>
      <c r="J158" s="161"/>
    </row>
    <row r="159" customFormat="false" ht="18" hidden="false" customHeight="true" outlineLevel="0" collapsed="false">
      <c r="A159" s="157" t="s">
        <v>503</v>
      </c>
      <c r="B159" s="160" t="s">
        <v>265</v>
      </c>
      <c r="C159" s="157" t="s">
        <v>266</v>
      </c>
      <c r="D159" s="157" t="s">
        <v>267</v>
      </c>
      <c r="E159" s="157" t="s">
        <v>268</v>
      </c>
      <c r="F159" s="157"/>
      <c r="G159" s="156" t="s">
        <v>269</v>
      </c>
      <c r="H159" s="160" t="s">
        <v>270</v>
      </c>
      <c r="I159" s="160" t="s">
        <v>271</v>
      </c>
      <c r="J159" s="160" t="s">
        <v>272</v>
      </c>
    </row>
    <row r="160" customFormat="false" ht="51.95" hidden="false" customHeight="true" outlineLevel="0" collapsed="false">
      <c r="A160" s="161" t="s">
        <v>50</v>
      </c>
      <c r="B160" s="162" t="s">
        <v>504</v>
      </c>
      <c r="C160" s="161" t="s">
        <v>370</v>
      </c>
      <c r="D160" s="161" t="s">
        <v>505</v>
      </c>
      <c r="E160" s="161"/>
      <c r="F160" s="161"/>
      <c r="G160" s="163" t="s">
        <v>61</v>
      </c>
      <c r="H160" s="164" t="n">
        <v>1</v>
      </c>
      <c r="I160" s="165" t="n">
        <v>5.99</v>
      </c>
      <c r="J160" s="165" t="n">
        <v>5.99</v>
      </c>
    </row>
    <row r="161" customFormat="false" ht="15" hidden="false" customHeight="true" outlineLevel="0" collapsed="false">
      <c r="A161" s="157" t="s">
        <v>371</v>
      </c>
      <c r="B161" s="160" t="s">
        <v>265</v>
      </c>
      <c r="C161" s="157" t="s">
        <v>266</v>
      </c>
      <c r="D161" s="157" t="s">
        <v>372</v>
      </c>
      <c r="E161" s="160" t="s">
        <v>373</v>
      </c>
      <c r="F161" s="156" t="s">
        <v>374</v>
      </c>
      <c r="G161" s="156"/>
      <c r="H161" s="156" t="s">
        <v>375</v>
      </c>
      <c r="I161" s="156"/>
      <c r="J161" s="160" t="s">
        <v>376</v>
      </c>
    </row>
    <row r="162" customFormat="false" ht="15" hidden="false" customHeight="true" outlineLevel="0" collapsed="false">
      <c r="A162" s="157"/>
      <c r="B162" s="157"/>
      <c r="C162" s="157"/>
      <c r="D162" s="157"/>
      <c r="E162" s="157"/>
      <c r="F162" s="160" t="s">
        <v>377</v>
      </c>
      <c r="G162" s="160" t="s">
        <v>378</v>
      </c>
      <c r="H162" s="160" t="s">
        <v>377</v>
      </c>
      <c r="I162" s="160" t="s">
        <v>378</v>
      </c>
      <c r="J162" s="160"/>
    </row>
    <row r="163" customFormat="false" ht="26.1" hidden="false" customHeight="true" outlineLevel="0" collapsed="false">
      <c r="A163" s="166" t="s">
        <v>286</v>
      </c>
      <c r="B163" s="167" t="s">
        <v>506</v>
      </c>
      <c r="C163" s="166" t="s">
        <v>370</v>
      </c>
      <c r="D163" s="166" t="s">
        <v>507</v>
      </c>
      <c r="E163" s="169" t="n">
        <v>4</v>
      </c>
      <c r="F163" s="170" t="n">
        <v>0.76</v>
      </c>
      <c r="G163" s="170" t="n">
        <v>0.24</v>
      </c>
      <c r="H163" s="173" t="n">
        <v>304.8932</v>
      </c>
      <c r="I163" s="173" t="n">
        <v>97.1435</v>
      </c>
      <c r="J163" s="173" t="n">
        <v>1020.1331</v>
      </c>
    </row>
    <row r="164" customFormat="false" ht="26.1" hidden="false" customHeight="true" outlineLevel="0" collapsed="false">
      <c r="A164" s="166" t="s">
        <v>286</v>
      </c>
      <c r="B164" s="167" t="s">
        <v>508</v>
      </c>
      <c r="C164" s="166" t="s">
        <v>370</v>
      </c>
      <c r="D164" s="166" t="s">
        <v>509</v>
      </c>
      <c r="E164" s="169" t="n">
        <v>1</v>
      </c>
      <c r="F164" s="170" t="n">
        <v>1</v>
      </c>
      <c r="G164" s="170" t="n">
        <v>0</v>
      </c>
      <c r="H164" s="173" t="n">
        <v>289.0284</v>
      </c>
      <c r="I164" s="173" t="n">
        <v>127.742</v>
      </c>
      <c r="J164" s="173" t="n">
        <v>289.0284</v>
      </c>
    </row>
    <row r="165" customFormat="false" ht="20.1" hidden="false" customHeight="true" outlineLevel="0" collapsed="false">
      <c r="A165" s="174"/>
      <c r="B165" s="174"/>
      <c r="C165" s="174"/>
      <c r="D165" s="174"/>
      <c r="E165" s="174"/>
      <c r="F165" s="174" t="s">
        <v>389</v>
      </c>
      <c r="G165" s="174"/>
      <c r="H165" s="174"/>
      <c r="I165" s="174"/>
      <c r="J165" s="175" t="n">
        <v>1309.1615</v>
      </c>
    </row>
    <row r="166" customFormat="false" ht="20.1" hidden="false" customHeight="true" outlineLevel="0" collapsed="false">
      <c r="A166" s="157" t="s">
        <v>390</v>
      </c>
      <c r="B166" s="160" t="s">
        <v>265</v>
      </c>
      <c r="C166" s="157" t="s">
        <v>266</v>
      </c>
      <c r="D166" s="157" t="s">
        <v>391</v>
      </c>
      <c r="E166" s="160" t="s">
        <v>373</v>
      </c>
      <c r="F166" s="160" t="s">
        <v>392</v>
      </c>
      <c r="G166" s="160"/>
      <c r="H166" s="160"/>
      <c r="I166" s="160"/>
      <c r="J166" s="160" t="s">
        <v>376</v>
      </c>
    </row>
    <row r="167" customFormat="false" ht="24" hidden="false" customHeight="true" outlineLevel="0" collapsed="false">
      <c r="A167" s="166" t="s">
        <v>286</v>
      </c>
      <c r="B167" s="167" t="s">
        <v>399</v>
      </c>
      <c r="C167" s="166" t="s">
        <v>370</v>
      </c>
      <c r="D167" s="166" t="s">
        <v>400</v>
      </c>
      <c r="E167" s="169" t="n">
        <v>1</v>
      </c>
      <c r="F167" s="166"/>
      <c r="G167" s="166"/>
      <c r="H167" s="166"/>
      <c r="I167" s="173" t="n">
        <v>23.265</v>
      </c>
      <c r="J167" s="173" t="n">
        <v>23.265</v>
      </c>
    </row>
    <row r="168" customFormat="false" ht="20.1" hidden="false" customHeight="true" outlineLevel="0" collapsed="false">
      <c r="A168" s="174"/>
      <c r="B168" s="174"/>
      <c r="C168" s="174"/>
      <c r="D168" s="174"/>
      <c r="E168" s="174"/>
      <c r="F168" s="174" t="s">
        <v>401</v>
      </c>
      <c r="G168" s="174"/>
      <c r="H168" s="174"/>
      <c r="I168" s="174"/>
      <c r="J168" s="175" t="n">
        <v>23.265</v>
      </c>
    </row>
    <row r="169" customFormat="false" ht="20.1" hidden="false" customHeight="true" outlineLevel="0" collapsed="false">
      <c r="A169" s="174"/>
      <c r="B169" s="174"/>
      <c r="C169" s="174"/>
      <c r="D169" s="174"/>
      <c r="E169" s="174"/>
      <c r="F169" s="174" t="s">
        <v>402</v>
      </c>
      <c r="G169" s="174"/>
      <c r="H169" s="174"/>
      <c r="I169" s="174"/>
      <c r="J169" s="175" t="n">
        <v>0</v>
      </c>
    </row>
    <row r="170" customFormat="false" ht="20.1" hidden="false" customHeight="true" outlineLevel="0" collapsed="false">
      <c r="A170" s="174"/>
      <c r="B170" s="174"/>
      <c r="C170" s="174"/>
      <c r="D170" s="174"/>
      <c r="E170" s="174"/>
      <c r="F170" s="174" t="s">
        <v>403</v>
      </c>
      <c r="G170" s="174"/>
      <c r="H170" s="174"/>
      <c r="I170" s="174"/>
      <c r="J170" s="175" t="n">
        <v>1332.4265</v>
      </c>
    </row>
    <row r="171" customFormat="false" ht="20.1" hidden="false" customHeight="true" outlineLevel="0" collapsed="false">
      <c r="A171" s="174"/>
      <c r="B171" s="174"/>
      <c r="C171" s="174"/>
      <c r="D171" s="174"/>
      <c r="E171" s="174"/>
      <c r="F171" s="174" t="s">
        <v>404</v>
      </c>
      <c r="G171" s="174"/>
      <c r="H171" s="174"/>
      <c r="I171" s="174"/>
      <c r="J171" s="175" t="n">
        <v>0.0352</v>
      </c>
    </row>
    <row r="172" customFormat="false" ht="20.1" hidden="false" customHeight="true" outlineLevel="0" collapsed="false">
      <c r="A172" s="174"/>
      <c r="B172" s="174"/>
      <c r="C172" s="174"/>
      <c r="D172" s="174"/>
      <c r="E172" s="174"/>
      <c r="F172" s="174" t="s">
        <v>405</v>
      </c>
      <c r="G172" s="174"/>
      <c r="H172" s="174"/>
      <c r="I172" s="174"/>
      <c r="J172" s="175" t="n">
        <v>0.2035</v>
      </c>
    </row>
    <row r="173" customFormat="false" ht="20.1" hidden="false" customHeight="true" outlineLevel="0" collapsed="false">
      <c r="A173" s="174"/>
      <c r="B173" s="174"/>
      <c r="C173" s="174"/>
      <c r="D173" s="174"/>
      <c r="E173" s="174"/>
      <c r="F173" s="174" t="s">
        <v>406</v>
      </c>
      <c r="G173" s="174"/>
      <c r="H173" s="174"/>
      <c r="I173" s="174"/>
      <c r="J173" s="175" t="n">
        <v>230.19</v>
      </c>
    </row>
    <row r="174" customFormat="false" ht="20.1" hidden="false" customHeight="true" outlineLevel="0" collapsed="false">
      <c r="A174" s="174"/>
      <c r="B174" s="174"/>
      <c r="C174" s="174"/>
      <c r="D174" s="174"/>
      <c r="E174" s="174"/>
      <c r="F174" s="174" t="s">
        <v>407</v>
      </c>
      <c r="G174" s="174"/>
      <c r="H174" s="174"/>
      <c r="I174" s="174"/>
      <c r="J174" s="175" t="n">
        <v>5.7884</v>
      </c>
    </row>
    <row r="175" customFormat="false" ht="25.5" hidden="false" customHeight="false" outlineLevel="0" collapsed="false">
      <c r="A175" s="171"/>
      <c r="B175" s="171"/>
      <c r="C175" s="171"/>
      <c r="D175" s="171"/>
      <c r="E175" s="171" t="s">
        <v>298</v>
      </c>
      <c r="F175" s="172" t="n">
        <v>0.101068682392806</v>
      </c>
      <c r="G175" s="171" t="s">
        <v>299</v>
      </c>
      <c r="H175" s="172" t="n">
        <v>0</v>
      </c>
      <c r="I175" s="171" t="s">
        <v>300</v>
      </c>
      <c r="J175" s="172" t="n">
        <v>0.101068682392806</v>
      </c>
    </row>
    <row r="176" customFormat="false" ht="12.75" hidden="false" customHeight="true" outlineLevel="0" collapsed="false">
      <c r="A176" s="171"/>
      <c r="B176" s="171"/>
      <c r="C176" s="171"/>
      <c r="D176" s="171"/>
      <c r="E176" s="171" t="s">
        <v>301</v>
      </c>
      <c r="F176" s="172" t="n">
        <v>1.23</v>
      </c>
      <c r="G176" s="171"/>
      <c r="H176" s="171" t="s">
        <v>302</v>
      </c>
      <c r="I176" s="171"/>
      <c r="J176" s="172" t="n">
        <v>7.22</v>
      </c>
    </row>
    <row r="177" customFormat="false" ht="0.95" hidden="false" customHeight="true" outlineLevel="0" collapsed="false">
      <c r="A177" s="161"/>
      <c r="B177" s="161"/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8" hidden="false" customHeight="true" outlineLevel="0" collapsed="false">
      <c r="A178" s="157" t="s">
        <v>510</v>
      </c>
      <c r="B178" s="160" t="s">
        <v>265</v>
      </c>
      <c r="C178" s="157" t="s">
        <v>266</v>
      </c>
      <c r="D178" s="157" t="s">
        <v>267</v>
      </c>
      <c r="E178" s="157" t="s">
        <v>268</v>
      </c>
      <c r="F178" s="157"/>
      <c r="G178" s="156" t="s">
        <v>269</v>
      </c>
      <c r="H178" s="160" t="s">
        <v>270</v>
      </c>
      <c r="I178" s="160" t="s">
        <v>271</v>
      </c>
      <c r="J178" s="160" t="s">
        <v>272</v>
      </c>
    </row>
    <row r="179" customFormat="false" ht="26.1" hidden="false" customHeight="true" outlineLevel="0" collapsed="false">
      <c r="A179" s="161" t="s">
        <v>50</v>
      </c>
      <c r="B179" s="162" t="s">
        <v>511</v>
      </c>
      <c r="C179" s="161" t="s">
        <v>370</v>
      </c>
      <c r="D179" s="161" t="s">
        <v>81</v>
      </c>
      <c r="E179" s="161"/>
      <c r="F179" s="161"/>
      <c r="G179" s="163" t="s">
        <v>61</v>
      </c>
      <c r="H179" s="164" t="n">
        <v>1</v>
      </c>
      <c r="I179" s="165" t="n">
        <v>8.77</v>
      </c>
      <c r="J179" s="165" t="n">
        <v>8.77</v>
      </c>
    </row>
    <row r="180" customFormat="false" ht="15" hidden="false" customHeight="true" outlineLevel="0" collapsed="false">
      <c r="A180" s="157" t="s">
        <v>371</v>
      </c>
      <c r="B180" s="160" t="s">
        <v>265</v>
      </c>
      <c r="C180" s="157" t="s">
        <v>266</v>
      </c>
      <c r="D180" s="157" t="s">
        <v>372</v>
      </c>
      <c r="E180" s="160" t="s">
        <v>373</v>
      </c>
      <c r="F180" s="156" t="s">
        <v>374</v>
      </c>
      <c r="G180" s="156"/>
      <c r="H180" s="156" t="s">
        <v>375</v>
      </c>
      <c r="I180" s="156"/>
      <c r="J180" s="160" t="s">
        <v>376</v>
      </c>
    </row>
    <row r="181" customFormat="false" ht="15" hidden="false" customHeight="true" outlineLevel="0" collapsed="false">
      <c r="A181" s="157"/>
      <c r="B181" s="157"/>
      <c r="C181" s="157"/>
      <c r="D181" s="157"/>
      <c r="E181" s="157"/>
      <c r="F181" s="160" t="s">
        <v>377</v>
      </c>
      <c r="G181" s="160" t="s">
        <v>378</v>
      </c>
      <c r="H181" s="160" t="s">
        <v>377</v>
      </c>
      <c r="I181" s="160" t="s">
        <v>378</v>
      </c>
      <c r="J181" s="160"/>
    </row>
    <row r="182" customFormat="false" ht="26.1" hidden="false" customHeight="true" outlineLevel="0" collapsed="false">
      <c r="A182" s="166" t="s">
        <v>286</v>
      </c>
      <c r="B182" s="167" t="s">
        <v>512</v>
      </c>
      <c r="C182" s="166" t="s">
        <v>370</v>
      </c>
      <c r="D182" s="166" t="s">
        <v>513</v>
      </c>
      <c r="E182" s="169" t="n">
        <v>1</v>
      </c>
      <c r="F182" s="170" t="n">
        <v>0.41</v>
      </c>
      <c r="G182" s="170" t="n">
        <v>0.59</v>
      </c>
      <c r="H182" s="173" t="n">
        <v>338.9543</v>
      </c>
      <c r="I182" s="173" t="n">
        <v>85.4461</v>
      </c>
      <c r="J182" s="173" t="n">
        <v>189.3845</v>
      </c>
    </row>
    <row r="183" customFormat="false" ht="24" hidden="false" customHeight="true" outlineLevel="0" collapsed="false">
      <c r="A183" s="166" t="s">
        <v>286</v>
      </c>
      <c r="B183" s="167" t="s">
        <v>514</v>
      </c>
      <c r="C183" s="166" t="s">
        <v>370</v>
      </c>
      <c r="D183" s="166" t="s">
        <v>515</v>
      </c>
      <c r="E183" s="169" t="n">
        <v>1</v>
      </c>
      <c r="F183" s="170" t="n">
        <v>0.24</v>
      </c>
      <c r="G183" s="170" t="n">
        <v>0.76</v>
      </c>
      <c r="H183" s="173" t="n">
        <v>4.5939</v>
      </c>
      <c r="I183" s="173" t="n">
        <v>3.1991</v>
      </c>
      <c r="J183" s="173" t="n">
        <v>3.5339</v>
      </c>
    </row>
    <row r="184" customFormat="false" ht="24" hidden="false" customHeight="true" outlineLevel="0" collapsed="false">
      <c r="A184" s="166" t="s">
        <v>286</v>
      </c>
      <c r="B184" s="167" t="s">
        <v>516</v>
      </c>
      <c r="C184" s="166" t="s">
        <v>370</v>
      </c>
      <c r="D184" s="166" t="s">
        <v>517</v>
      </c>
      <c r="E184" s="169" t="n">
        <v>1</v>
      </c>
      <c r="F184" s="170" t="n">
        <v>0.13</v>
      </c>
      <c r="G184" s="170" t="n">
        <v>0.87</v>
      </c>
      <c r="H184" s="173" t="n">
        <v>289.4005</v>
      </c>
      <c r="I184" s="173" t="n">
        <v>124.2174</v>
      </c>
      <c r="J184" s="173" t="n">
        <v>145.6912</v>
      </c>
    </row>
    <row r="185" customFormat="false" ht="26.1" hidden="false" customHeight="true" outlineLevel="0" collapsed="false">
      <c r="A185" s="166" t="s">
        <v>286</v>
      </c>
      <c r="B185" s="167" t="s">
        <v>518</v>
      </c>
      <c r="C185" s="166" t="s">
        <v>370</v>
      </c>
      <c r="D185" s="166" t="s">
        <v>519</v>
      </c>
      <c r="E185" s="169" t="n">
        <v>1</v>
      </c>
      <c r="F185" s="170" t="n">
        <v>1</v>
      </c>
      <c r="G185" s="170" t="n">
        <v>0</v>
      </c>
      <c r="H185" s="173" t="n">
        <v>216.6983</v>
      </c>
      <c r="I185" s="173" t="n">
        <v>94.4656</v>
      </c>
      <c r="J185" s="173" t="n">
        <v>216.6983</v>
      </c>
    </row>
    <row r="186" customFormat="false" ht="24" hidden="false" customHeight="true" outlineLevel="0" collapsed="false">
      <c r="A186" s="166" t="s">
        <v>286</v>
      </c>
      <c r="B186" s="167" t="s">
        <v>520</v>
      </c>
      <c r="C186" s="166" t="s">
        <v>370</v>
      </c>
      <c r="D186" s="166" t="s">
        <v>521</v>
      </c>
      <c r="E186" s="169" t="n">
        <v>1</v>
      </c>
      <c r="F186" s="170" t="n">
        <v>0.24</v>
      </c>
      <c r="G186" s="170" t="n">
        <v>0.76</v>
      </c>
      <c r="H186" s="173" t="n">
        <v>145.3551</v>
      </c>
      <c r="I186" s="173" t="n">
        <v>50.0887</v>
      </c>
      <c r="J186" s="173" t="n">
        <v>72.9526</v>
      </c>
    </row>
    <row r="187" customFormat="false" ht="20.1" hidden="false" customHeight="true" outlineLevel="0" collapsed="false">
      <c r="A187" s="174"/>
      <c r="B187" s="174"/>
      <c r="C187" s="174"/>
      <c r="D187" s="174"/>
      <c r="E187" s="174"/>
      <c r="F187" s="174" t="s">
        <v>389</v>
      </c>
      <c r="G187" s="174"/>
      <c r="H187" s="174"/>
      <c r="I187" s="174"/>
      <c r="J187" s="175" t="n">
        <v>628.2605</v>
      </c>
    </row>
    <row r="188" customFormat="false" ht="20.1" hidden="false" customHeight="true" outlineLevel="0" collapsed="false">
      <c r="A188" s="157" t="s">
        <v>390</v>
      </c>
      <c r="B188" s="160" t="s">
        <v>265</v>
      </c>
      <c r="C188" s="157" t="s">
        <v>266</v>
      </c>
      <c r="D188" s="157" t="s">
        <v>391</v>
      </c>
      <c r="E188" s="160" t="s">
        <v>373</v>
      </c>
      <c r="F188" s="160" t="s">
        <v>392</v>
      </c>
      <c r="G188" s="160"/>
      <c r="H188" s="160"/>
      <c r="I188" s="160"/>
      <c r="J188" s="160" t="s">
        <v>376</v>
      </c>
    </row>
    <row r="189" customFormat="false" ht="24" hidden="false" customHeight="true" outlineLevel="0" collapsed="false">
      <c r="A189" s="166" t="s">
        <v>286</v>
      </c>
      <c r="B189" s="167" t="s">
        <v>399</v>
      </c>
      <c r="C189" s="166" t="s">
        <v>370</v>
      </c>
      <c r="D189" s="166" t="s">
        <v>400</v>
      </c>
      <c r="E189" s="169" t="n">
        <v>1</v>
      </c>
      <c r="F189" s="166"/>
      <c r="G189" s="166"/>
      <c r="H189" s="166"/>
      <c r="I189" s="173" t="n">
        <v>23.265</v>
      </c>
      <c r="J189" s="173" t="n">
        <v>23.265</v>
      </c>
    </row>
    <row r="190" customFormat="false" ht="20.1" hidden="false" customHeight="true" outlineLevel="0" collapsed="false">
      <c r="A190" s="174"/>
      <c r="B190" s="174"/>
      <c r="C190" s="174"/>
      <c r="D190" s="174"/>
      <c r="E190" s="174"/>
      <c r="F190" s="174" t="s">
        <v>401</v>
      </c>
      <c r="G190" s="174"/>
      <c r="H190" s="174"/>
      <c r="I190" s="174"/>
      <c r="J190" s="175" t="n">
        <v>23.265</v>
      </c>
    </row>
    <row r="191" customFormat="false" ht="20.1" hidden="false" customHeight="true" outlineLevel="0" collapsed="false">
      <c r="A191" s="174"/>
      <c r="B191" s="174"/>
      <c r="C191" s="174"/>
      <c r="D191" s="174"/>
      <c r="E191" s="174"/>
      <c r="F191" s="174" t="s">
        <v>402</v>
      </c>
      <c r="G191" s="174"/>
      <c r="H191" s="174"/>
      <c r="I191" s="174"/>
      <c r="J191" s="175" t="n">
        <v>0</v>
      </c>
    </row>
    <row r="192" customFormat="false" ht="20.1" hidden="false" customHeight="true" outlineLevel="0" collapsed="false">
      <c r="A192" s="174"/>
      <c r="B192" s="174"/>
      <c r="C192" s="174"/>
      <c r="D192" s="174"/>
      <c r="E192" s="174"/>
      <c r="F192" s="174" t="s">
        <v>403</v>
      </c>
      <c r="G192" s="174"/>
      <c r="H192" s="174"/>
      <c r="I192" s="174"/>
      <c r="J192" s="175" t="n">
        <v>651.5255</v>
      </c>
    </row>
    <row r="193" customFormat="false" ht="20.1" hidden="false" customHeight="true" outlineLevel="0" collapsed="false">
      <c r="A193" s="174"/>
      <c r="B193" s="174"/>
      <c r="C193" s="174"/>
      <c r="D193" s="174"/>
      <c r="E193" s="174"/>
      <c r="F193" s="174" t="s">
        <v>404</v>
      </c>
      <c r="G193" s="174"/>
      <c r="H193" s="174"/>
      <c r="I193" s="174"/>
      <c r="J193" s="175" t="n">
        <v>0.0352</v>
      </c>
    </row>
    <row r="194" customFormat="false" ht="20.1" hidden="false" customHeight="true" outlineLevel="0" collapsed="false">
      <c r="A194" s="174"/>
      <c r="B194" s="174"/>
      <c r="C194" s="174"/>
      <c r="D194" s="174"/>
      <c r="E194" s="174"/>
      <c r="F194" s="174" t="s">
        <v>405</v>
      </c>
      <c r="G194" s="174"/>
      <c r="H194" s="174"/>
      <c r="I194" s="174"/>
      <c r="J194" s="175" t="n">
        <v>0.2978</v>
      </c>
    </row>
    <row r="195" customFormat="false" ht="20.1" hidden="false" customHeight="true" outlineLevel="0" collapsed="false">
      <c r="A195" s="174"/>
      <c r="B195" s="174"/>
      <c r="C195" s="174"/>
      <c r="D195" s="174"/>
      <c r="E195" s="174"/>
      <c r="F195" s="174" t="s">
        <v>406</v>
      </c>
      <c r="G195" s="174"/>
      <c r="H195" s="174"/>
      <c r="I195" s="174"/>
      <c r="J195" s="175" t="n">
        <v>76.89</v>
      </c>
    </row>
    <row r="196" customFormat="false" ht="20.1" hidden="false" customHeight="true" outlineLevel="0" collapsed="false">
      <c r="A196" s="174"/>
      <c r="B196" s="174"/>
      <c r="C196" s="174"/>
      <c r="D196" s="174"/>
      <c r="E196" s="174"/>
      <c r="F196" s="174" t="s">
        <v>407</v>
      </c>
      <c r="G196" s="174"/>
      <c r="H196" s="174"/>
      <c r="I196" s="174"/>
      <c r="J196" s="175" t="n">
        <v>8.4735</v>
      </c>
    </row>
    <row r="197" customFormat="false" ht="25.5" hidden="false" customHeight="false" outlineLevel="0" collapsed="false">
      <c r="A197" s="171"/>
      <c r="B197" s="171"/>
      <c r="C197" s="171"/>
      <c r="D197" s="171"/>
      <c r="E197" s="171" t="s">
        <v>298</v>
      </c>
      <c r="F197" s="172" t="n">
        <v>0.302575107296137</v>
      </c>
      <c r="G197" s="171" t="s">
        <v>299</v>
      </c>
      <c r="H197" s="172" t="n">
        <v>0</v>
      </c>
      <c r="I197" s="171" t="s">
        <v>300</v>
      </c>
      <c r="J197" s="172" t="n">
        <v>0.302575107296137</v>
      </c>
    </row>
    <row r="198" customFormat="false" ht="12.75" hidden="false" customHeight="true" outlineLevel="0" collapsed="false">
      <c r="A198" s="171"/>
      <c r="B198" s="171"/>
      <c r="C198" s="171"/>
      <c r="D198" s="171"/>
      <c r="E198" s="171" t="s">
        <v>301</v>
      </c>
      <c r="F198" s="172" t="n">
        <v>1.81</v>
      </c>
      <c r="G198" s="171"/>
      <c r="H198" s="171" t="s">
        <v>302</v>
      </c>
      <c r="I198" s="171"/>
      <c r="J198" s="172" t="n">
        <v>10.58</v>
      </c>
    </row>
    <row r="199" customFormat="false" ht="0.95" hidden="false" customHeight="true" outlineLevel="0" collapsed="false">
      <c r="A199" s="161"/>
      <c r="B199" s="161"/>
      <c r="C199" s="161"/>
      <c r="D199" s="161"/>
      <c r="E199" s="161"/>
      <c r="F199" s="161"/>
      <c r="G199" s="161"/>
      <c r="H199" s="161"/>
      <c r="I199" s="161"/>
      <c r="J199" s="161"/>
    </row>
    <row r="200" customFormat="false" ht="18" hidden="false" customHeight="true" outlineLevel="0" collapsed="false">
      <c r="A200" s="157" t="s">
        <v>522</v>
      </c>
      <c r="B200" s="160" t="s">
        <v>265</v>
      </c>
      <c r="C200" s="157" t="s">
        <v>266</v>
      </c>
      <c r="D200" s="157" t="s">
        <v>267</v>
      </c>
      <c r="E200" s="157" t="s">
        <v>268</v>
      </c>
      <c r="F200" s="157"/>
      <c r="G200" s="156" t="s">
        <v>269</v>
      </c>
      <c r="H200" s="160" t="s">
        <v>270</v>
      </c>
      <c r="I200" s="160" t="s">
        <v>271</v>
      </c>
      <c r="J200" s="160" t="s">
        <v>272</v>
      </c>
    </row>
    <row r="201" customFormat="false" ht="26.1" hidden="false" customHeight="true" outlineLevel="0" collapsed="false">
      <c r="A201" s="161" t="s">
        <v>50</v>
      </c>
      <c r="B201" s="162" t="s">
        <v>523</v>
      </c>
      <c r="C201" s="161" t="s">
        <v>370</v>
      </c>
      <c r="D201" s="161" t="s">
        <v>83</v>
      </c>
      <c r="E201" s="161"/>
      <c r="F201" s="161"/>
      <c r="G201" s="163" t="s">
        <v>61</v>
      </c>
      <c r="H201" s="164" t="n">
        <v>1</v>
      </c>
      <c r="I201" s="165" t="n">
        <v>1.4</v>
      </c>
      <c r="J201" s="165" t="n">
        <v>1.4</v>
      </c>
    </row>
    <row r="202" customFormat="false" ht="15" hidden="false" customHeight="true" outlineLevel="0" collapsed="false">
      <c r="A202" s="157" t="s">
        <v>371</v>
      </c>
      <c r="B202" s="160" t="s">
        <v>265</v>
      </c>
      <c r="C202" s="157" t="s">
        <v>266</v>
      </c>
      <c r="D202" s="157" t="s">
        <v>372</v>
      </c>
      <c r="E202" s="160" t="s">
        <v>373</v>
      </c>
      <c r="F202" s="156" t="s">
        <v>374</v>
      </c>
      <c r="G202" s="156"/>
      <c r="H202" s="156" t="s">
        <v>375</v>
      </c>
      <c r="I202" s="156"/>
      <c r="J202" s="160" t="s">
        <v>376</v>
      </c>
    </row>
    <row r="203" customFormat="false" ht="15" hidden="false" customHeight="true" outlineLevel="0" collapsed="false">
      <c r="A203" s="157"/>
      <c r="B203" s="157"/>
      <c r="C203" s="157"/>
      <c r="D203" s="157"/>
      <c r="E203" s="157"/>
      <c r="F203" s="160" t="s">
        <v>377</v>
      </c>
      <c r="G203" s="160" t="s">
        <v>378</v>
      </c>
      <c r="H203" s="160" t="s">
        <v>377</v>
      </c>
      <c r="I203" s="160" t="s">
        <v>378</v>
      </c>
      <c r="J203" s="160"/>
    </row>
    <row r="204" customFormat="false" ht="26.1" hidden="false" customHeight="true" outlineLevel="0" collapsed="false">
      <c r="A204" s="166" t="s">
        <v>286</v>
      </c>
      <c r="B204" s="167" t="s">
        <v>508</v>
      </c>
      <c r="C204" s="166" t="s">
        <v>370</v>
      </c>
      <c r="D204" s="166" t="s">
        <v>509</v>
      </c>
      <c r="E204" s="169" t="n">
        <v>1</v>
      </c>
      <c r="F204" s="170" t="n">
        <v>1</v>
      </c>
      <c r="G204" s="170" t="n">
        <v>0</v>
      </c>
      <c r="H204" s="173" t="n">
        <v>289.0284</v>
      </c>
      <c r="I204" s="173" t="n">
        <v>127.742</v>
      </c>
      <c r="J204" s="173" t="n">
        <v>289.0284</v>
      </c>
    </row>
    <row r="205" customFormat="false" ht="20.1" hidden="false" customHeight="true" outlineLevel="0" collapsed="false">
      <c r="A205" s="174"/>
      <c r="B205" s="174"/>
      <c r="C205" s="174"/>
      <c r="D205" s="174"/>
      <c r="E205" s="174"/>
      <c r="F205" s="174" t="s">
        <v>389</v>
      </c>
      <c r="G205" s="174"/>
      <c r="H205" s="174"/>
      <c r="I205" s="174"/>
      <c r="J205" s="175" t="n">
        <v>289.0284</v>
      </c>
    </row>
    <row r="206" customFormat="false" ht="20.1" hidden="false" customHeight="true" outlineLevel="0" collapsed="false">
      <c r="A206" s="157" t="s">
        <v>390</v>
      </c>
      <c r="B206" s="160" t="s">
        <v>265</v>
      </c>
      <c r="C206" s="157" t="s">
        <v>266</v>
      </c>
      <c r="D206" s="157" t="s">
        <v>391</v>
      </c>
      <c r="E206" s="160" t="s">
        <v>373</v>
      </c>
      <c r="F206" s="160" t="s">
        <v>392</v>
      </c>
      <c r="G206" s="160"/>
      <c r="H206" s="160"/>
      <c r="I206" s="160"/>
      <c r="J206" s="160" t="s">
        <v>376</v>
      </c>
    </row>
    <row r="207" customFormat="false" ht="24" hidden="false" customHeight="true" outlineLevel="0" collapsed="false">
      <c r="A207" s="166" t="s">
        <v>286</v>
      </c>
      <c r="B207" s="167" t="s">
        <v>399</v>
      </c>
      <c r="C207" s="166" t="s">
        <v>370</v>
      </c>
      <c r="D207" s="166" t="s">
        <v>400</v>
      </c>
      <c r="E207" s="169" t="n">
        <v>1</v>
      </c>
      <c r="F207" s="166"/>
      <c r="G207" s="166"/>
      <c r="H207" s="166"/>
      <c r="I207" s="173" t="n">
        <v>23.265</v>
      </c>
      <c r="J207" s="173" t="n">
        <v>23.265</v>
      </c>
    </row>
    <row r="208" customFormat="false" ht="20.1" hidden="false" customHeight="true" outlineLevel="0" collapsed="false">
      <c r="A208" s="174"/>
      <c r="B208" s="174"/>
      <c r="C208" s="174"/>
      <c r="D208" s="174"/>
      <c r="E208" s="174"/>
      <c r="F208" s="174" t="s">
        <v>401</v>
      </c>
      <c r="G208" s="174"/>
      <c r="H208" s="174"/>
      <c r="I208" s="174"/>
      <c r="J208" s="175" t="n">
        <v>23.265</v>
      </c>
    </row>
    <row r="209" customFormat="false" ht="20.1" hidden="false" customHeight="true" outlineLevel="0" collapsed="false">
      <c r="A209" s="174"/>
      <c r="B209" s="174"/>
      <c r="C209" s="174"/>
      <c r="D209" s="174"/>
      <c r="E209" s="174"/>
      <c r="F209" s="174" t="s">
        <v>402</v>
      </c>
      <c r="G209" s="174"/>
      <c r="H209" s="174"/>
      <c r="I209" s="174"/>
      <c r="J209" s="175" t="n">
        <v>0</v>
      </c>
    </row>
    <row r="210" customFormat="false" ht="20.1" hidden="false" customHeight="true" outlineLevel="0" collapsed="false">
      <c r="A210" s="174"/>
      <c r="B210" s="174"/>
      <c r="C210" s="174"/>
      <c r="D210" s="174"/>
      <c r="E210" s="174"/>
      <c r="F210" s="174" t="s">
        <v>403</v>
      </c>
      <c r="G210" s="174"/>
      <c r="H210" s="174"/>
      <c r="I210" s="174"/>
      <c r="J210" s="175" t="n">
        <v>312.2934</v>
      </c>
    </row>
    <row r="211" customFormat="false" ht="20.1" hidden="false" customHeight="true" outlineLevel="0" collapsed="false">
      <c r="A211" s="174"/>
      <c r="B211" s="174"/>
      <c r="C211" s="174"/>
      <c r="D211" s="174"/>
      <c r="E211" s="174"/>
      <c r="F211" s="174" t="s">
        <v>404</v>
      </c>
      <c r="G211" s="174"/>
      <c r="H211" s="174"/>
      <c r="I211" s="174"/>
      <c r="J211" s="175" t="n">
        <v>0.0352</v>
      </c>
    </row>
    <row r="212" customFormat="false" ht="20.1" hidden="false" customHeight="true" outlineLevel="0" collapsed="false">
      <c r="A212" s="174"/>
      <c r="B212" s="174"/>
      <c r="C212" s="174"/>
      <c r="D212" s="174"/>
      <c r="E212" s="174"/>
      <c r="F212" s="174" t="s">
        <v>405</v>
      </c>
      <c r="G212" s="174"/>
      <c r="H212" s="174"/>
      <c r="I212" s="174"/>
      <c r="J212" s="175" t="n">
        <v>0.0477</v>
      </c>
    </row>
    <row r="213" customFormat="false" ht="20.1" hidden="false" customHeight="true" outlineLevel="0" collapsed="false">
      <c r="A213" s="174"/>
      <c r="B213" s="174"/>
      <c r="C213" s="174"/>
      <c r="D213" s="174"/>
      <c r="E213" s="174"/>
      <c r="F213" s="174" t="s">
        <v>406</v>
      </c>
      <c r="G213" s="174"/>
      <c r="H213" s="174"/>
      <c r="I213" s="174"/>
      <c r="J213" s="175" t="n">
        <v>230.19</v>
      </c>
    </row>
    <row r="214" customFormat="false" ht="20.1" hidden="false" customHeight="true" outlineLevel="0" collapsed="false">
      <c r="A214" s="174"/>
      <c r="B214" s="174"/>
      <c r="C214" s="174"/>
      <c r="D214" s="174"/>
      <c r="E214" s="174"/>
      <c r="F214" s="174" t="s">
        <v>407</v>
      </c>
      <c r="G214" s="174"/>
      <c r="H214" s="174"/>
      <c r="I214" s="174"/>
      <c r="J214" s="175" t="n">
        <v>1.3567</v>
      </c>
    </row>
    <row r="215" customFormat="false" ht="25.5" hidden="false" customHeight="false" outlineLevel="0" collapsed="false">
      <c r="A215" s="171"/>
      <c r="B215" s="171"/>
      <c r="C215" s="171"/>
      <c r="D215" s="171"/>
      <c r="E215" s="171" t="s">
        <v>298</v>
      </c>
      <c r="F215" s="172" t="n">
        <v>0.101068682392806</v>
      </c>
      <c r="G215" s="171" t="s">
        <v>299</v>
      </c>
      <c r="H215" s="172" t="n">
        <v>0</v>
      </c>
      <c r="I215" s="171" t="s">
        <v>300</v>
      </c>
      <c r="J215" s="172" t="n">
        <v>0.101068682392806</v>
      </c>
    </row>
    <row r="216" customFormat="false" ht="12.75" hidden="false" customHeight="true" outlineLevel="0" collapsed="false">
      <c r="A216" s="171"/>
      <c r="B216" s="171"/>
      <c r="C216" s="171"/>
      <c r="D216" s="171"/>
      <c r="E216" s="171" t="s">
        <v>301</v>
      </c>
      <c r="F216" s="172" t="n">
        <v>0.28</v>
      </c>
      <c r="G216" s="171"/>
      <c r="H216" s="171" t="s">
        <v>302</v>
      </c>
      <c r="I216" s="171"/>
      <c r="J216" s="172" t="n">
        <v>1.68</v>
      </c>
    </row>
    <row r="217" customFormat="false" ht="0.95" hidden="false" customHeight="true" outlineLevel="0" collapsed="false">
      <c r="A217" s="161"/>
      <c r="B217" s="161"/>
      <c r="C217" s="161"/>
      <c r="D217" s="161"/>
      <c r="E217" s="161"/>
      <c r="F217" s="161"/>
      <c r="G217" s="161"/>
      <c r="H217" s="161"/>
      <c r="I217" s="161"/>
      <c r="J217" s="161"/>
    </row>
    <row r="218" customFormat="false" ht="18" hidden="false" customHeight="true" outlineLevel="0" collapsed="false">
      <c r="A218" s="157" t="s">
        <v>524</v>
      </c>
      <c r="B218" s="160" t="s">
        <v>265</v>
      </c>
      <c r="C218" s="157" t="s">
        <v>266</v>
      </c>
      <c r="D218" s="157" t="s">
        <v>267</v>
      </c>
      <c r="E218" s="157" t="s">
        <v>268</v>
      </c>
      <c r="F218" s="157"/>
      <c r="G218" s="156" t="s">
        <v>269</v>
      </c>
      <c r="H218" s="160" t="s">
        <v>270</v>
      </c>
      <c r="I218" s="160" t="s">
        <v>271</v>
      </c>
      <c r="J218" s="160" t="s">
        <v>272</v>
      </c>
    </row>
    <row r="219" customFormat="false" ht="51.95" hidden="false" customHeight="true" outlineLevel="0" collapsed="false">
      <c r="A219" s="161" t="s">
        <v>50</v>
      </c>
      <c r="B219" s="162" t="s">
        <v>525</v>
      </c>
      <c r="C219" s="161" t="s">
        <v>31</v>
      </c>
      <c r="D219" s="161" t="s">
        <v>526</v>
      </c>
      <c r="E219" s="161" t="s">
        <v>527</v>
      </c>
      <c r="F219" s="161"/>
      <c r="G219" s="163" t="s">
        <v>61</v>
      </c>
      <c r="H219" s="164" t="n">
        <v>1</v>
      </c>
      <c r="I219" s="165" t="n">
        <v>7.58</v>
      </c>
      <c r="J219" s="165" t="n">
        <v>7.58</v>
      </c>
    </row>
    <row r="220" customFormat="false" ht="51.95" hidden="false" customHeight="true" outlineLevel="0" collapsed="false">
      <c r="A220" s="166" t="s">
        <v>276</v>
      </c>
      <c r="B220" s="167" t="s">
        <v>528</v>
      </c>
      <c r="C220" s="166" t="s">
        <v>31</v>
      </c>
      <c r="D220" s="166" t="s">
        <v>529</v>
      </c>
      <c r="E220" s="166" t="s">
        <v>498</v>
      </c>
      <c r="F220" s="166"/>
      <c r="G220" s="168" t="s">
        <v>502</v>
      </c>
      <c r="H220" s="169" t="n">
        <v>0.0225</v>
      </c>
      <c r="I220" s="170" t="n">
        <v>187.24</v>
      </c>
      <c r="J220" s="170" t="n">
        <v>4.21</v>
      </c>
    </row>
    <row r="221" customFormat="false" ht="51.95" hidden="false" customHeight="true" outlineLevel="0" collapsed="false">
      <c r="A221" s="166" t="s">
        <v>276</v>
      </c>
      <c r="B221" s="167" t="s">
        <v>530</v>
      </c>
      <c r="C221" s="166" t="s">
        <v>31</v>
      </c>
      <c r="D221" s="166" t="s">
        <v>531</v>
      </c>
      <c r="E221" s="166" t="s">
        <v>498</v>
      </c>
      <c r="F221" s="166"/>
      <c r="G221" s="168" t="s">
        <v>499</v>
      </c>
      <c r="H221" s="169" t="n">
        <v>0.0185</v>
      </c>
      <c r="I221" s="170" t="n">
        <v>65.42</v>
      </c>
      <c r="J221" s="170" t="n">
        <v>1.21</v>
      </c>
    </row>
    <row r="222" customFormat="false" ht="39" hidden="false" customHeight="true" outlineLevel="0" collapsed="false">
      <c r="A222" s="166" t="s">
        <v>276</v>
      </c>
      <c r="B222" s="167" t="s">
        <v>532</v>
      </c>
      <c r="C222" s="166" t="s">
        <v>31</v>
      </c>
      <c r="D222" s="166" t="s">
        <v>533</v>
      </c>
      <c r="E222" s="166" t="s">
        <v>498</v>
      </c>
      <c r="F222" s="166"/>
      <c r="G222" s="168" t="s">
        <v>502</v>
      </c>
      <c r="H222" s="169" t="n">
        <v>0.0042</v>
      </c>
      <c r="I222" s="170" t="n">
        <v>239.24</v>
      </c>
      <c r="J222" s="170" t="n">
        <v>1</v>
      </c>
    </row>
    <row r="223" customFormat="false" ht="39" hidden="false" customHeight="true" outlineLevel="0" collapsed="false">
      <c r="A223" s="166" t="s">
        <v>276</v>
      </c>
      <c r="B223" s="167" t="s">
        <v>534</v>
      </c>
      <c r="C223" s="166" t="s">
        <v>31</v>
      </c>
      <c r="D223" s="166" t="s">
        <v>535</v>
      </c>
      <c r="E223" s="166" t="s">
        <v>498</v>
      </c>
      <c r="F223" s="166"/>
      <c r="G223" s="168" t="s">
        <v>499</v>
      </c>
      <c r="H223" s="169" t="n">
        <v>0.0133</v>
      </c>
      <c r="I223" s="170" t="n">
        <v>87.22</v>
      </c>
      <c r="J223" s="170" t="n">
        <v>1.16</v>
      </c>
    </row>
    <row r="224" customFormat="false" ht="25.5" hidden="false" customHeight="false" outlineLevel="0" collapsed="false">
      <c r="A224" s="171"/>
      <c r="B224" s="171"/>
      <c r="C224" s="171"/>
      <c r="D224" s="171"/>
      <c r="E224" s="171" t="s">
        <v>298</v>
      </c>
      <c r="F224" s="172" t="n">
        <v>1.43</v>
      </c>
      <c r="G224" s="171" t="s">
        <v>299</v>
      </c>
      <c r="H224" s="172" t="n">
        <v>0</v>
      </c>
      <c r="I224" s="171" t="s">
        <v>300</v>
      </c>
      <c r="J224" s="172" t="n">
        <v>1.43</v>
      </c>
    </row>
    <row r="225" customFormat="false" ht="12.75" hidden="false" customHeight="true" outlineLevel="0" collapsed="false">
      <c r="A225" s="171"/>
      <c r="B225" s="171"/>
      <c r="C225" s="171"/>
      <c r="D225" s="171"/>
      <c r="E225" s="171" t="s">
        <v>301</v>
      </c>
      <c r="F225" s="172" t="n">
        <v>1.56</v>
      </c>
      <c r="G225" s="171"/>
      <c r="H225" s="171" t="s">
        <v>302</v>
      </c>
      <c r="I225" s="171"/>
      <c r="J225" s="172" t="n">
        <v>9.14</v>
      </c>
    </row>
    <row r="226" customFormat="false" ht="0.95" hidden="false" customHeight="tru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161"/>
      <c r="J226" s="161"/>
    </row>
    <row r="227" customFormat="false" ht="18" hidden="false" customHeight="true" outlineLevel="0" collapsed="false">
      <c r="A227" s="157" t="s">
        <v>536</v>
      </c>
      <c r="B227" s="160" t="s">
        <v>265</v>
      </c>
      <c r="C227" s="157" t="s">
        <v>266</v>
      </c>
      <c r="D227" s="157" t="s">
        <v>267</v>
      </c>
      <c r="E227" s="157" t="s">
        <v>268</v>
      </c>
      <c r="F227" s="157"/>
      <c r="G227" s="156" t="s">
        <v>269</v>
      </c>
      <c r="H227" s="160" t="s">
        <v>270</v>
      </c>
      <c r="I227" s="160" t="s">
        <v>271</v>
      </c>
      <c r="J227" s="160" t="s">
        <v>272</v>
      </c>
    </row>
    <row r="228" customFormat="false" ht="39" hidden="false" customHeight="true" outlineLevel="0" collapsed="false">
      <c r="A228" s="161" t="s">
        <v>50</v>
      </c>
      <c r="B228" s="162" t="s">
        <v>537</v>
      </c>
      <c r="C228" s="161" t="s">
        <v>31</v>
      </c>
      <c r="D228" s="161" t="s">
        <v>538</v>
      </c>
      <c r="E228" s="161" t="s">
        <v>527</v>
      </c>
      <c r="F228" s="161"/>
      <c r="G228" s="163" t="s">
        <v>539</v>
      </c>
      <c r="H228" s="164" t="n">
        <v>1</v>
      </c>
      <c r="I228" s="165" t="n">
        <v>1.82</v>
      </c>
      <c r="J228" s="165" t="n">
        <v>1.82</v>
      </c>
    </row>
    <row r="229" customFormat="false" ht="65.1" hidden="false" customHeight="true" outlineLevel="0" collapsed="false">
      <c r="A229" s="166" t="s">
        <v>276</v>
      </c>
      <c r="B229" s="167" t="s">
        <v>540</v>
      </c>
      <c r="C229" s="166" t="s">
        <v>31</v>
      </c>
      <c r="D229" s="166" t="s">
        <v>541</v>
      </c>
      <c r="E229" s="166" t="s">
        <v>498</v>
      </c>
      <c r="F229" s="166"/>
      <c r="G229" s="168" t="s">
        <v>502</v>
      </c>
      <c r="H229" s="169" t="n">
        <v>0.0061</v>
      </c>
      <c r="I229" s="170" t="n">
        <v>267.63</v>
      </c>
      <c r="J229" s="170" t="n">
        <v>1.63</v>
      </c>
    </row>
    <row r="230" customFormat="false" ht="65.1" hidden="false" customHeight="true" outlineLevel="0" collapsed="false">
      <c r="A230" s="166" t="s">
        <v>276</v>
      </c>
      <c r="B230" s="167" t="s">
        <v>542</v>
      </c>
      <c r="C230" s="166" t="s">
        <v>31</v>
      </c>
      <c r="D230" s="166" t="s">
        <v>543</v>
      </c>
      <c r="E230" s="166" t="s">
        <v>498</v>
      </c>
      <c r="F230" s="166"/>
      <c r="G230" s="168" t="s">
        <v>499</v>
      </c>
      <c r="H230" s="169" t="n">
        <v>0.0026</v>
      </c>
      <c r="I230" s="170" t="n">
        <v>74.75</v>
      </c>
      <c r="J230" s="170" t="n">
        <v>0.19</v>
      </c>
    </row>
    <row r="231" customFormat="false" ht="25.5" hidden="false" customHeight="false" outlineLevel="0" collapsed="false">
      <c r="A231" s="171"/>
      <c r="B231" s="171"/>
      <c r="C231" s="171"/>
      <c r="D231" s="171"/>
      <c r="E231" s="171" t="s">
        <v>298</v>
      </c>
      <c r="F231" s="172" t="n">
        <v>0.22</v>
      </c>
      <c r="G231" s="171" t="s">
        <v>299</v>
      </c>
      <c r="H231" s="172" t="n">
        <v>0</v>
      </c>
      <c r="I231" s="171" t="s">
        <v>300</v>
      </c>
      <c r="J231" s="172" t="n">
        <v>0.22</v>
      </c>
    </row>
    <row r="232" customFormat="false" ht="12.75" hidden="false" customHeight="true" outlineLevel="0" collapsed="false">
      <c r="A232" s="171"/>
      <c r="B232" s="171"/>
      <c r="C232" s="171"/>
      <c r="D232" s="171"/>
      <c r="E232" s="171" t="s">
        <v>301</v>
      </c>
      <c r="F232" s="172" t="n">
        <v>0.37</v>
      </c>
      <c r="G232" s="171"/>
      <c r="H232" s="171" t="s">
        <v>302</v>
      </c>
      <c r="I232" s="171"/>
      <c r="J232" s="172" t="n">
        <v>2.19</v>
      </c>
    </row>
    <row r="233" customFormat="false" ht="0.95" hidden="false" customHeight="tru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161"/>
      <c r="J233" s="161"/>
    </row>
    <row r="234" customFormat="false" ht="18" hidden="false" customHeight="true" outlineLevel="0" collapsed="false">
      <c r="A234" s="157" t="s">
        <v>544</v>
      </c>
      <c r="B234" s="160" t="s">
        <v>265</v>
      </c>
      <c r="C234" s="157" t="s">
        <v>266</v>
      </c>
      <c r="D234" s="157" t="s">
        <v>267</v>
      </c>
      <c r="E234" s="157" t="s">
        <v>268</v>
      </c>
      <c r="F234" s="157"/>
      <c r="G234" s="156" t="s">
        <v>269</v>
      </c>
      <c r="H234" s="160" t="s">
        <v>270</v>
      </c>
      <c r="I234" s="160" t="s">
        <v>271</v>
      </c>
      <c r="J234" s="160" t="s">
        <v>272</v>
      </c>
    </row>
    <row r="235" customFormat="false" ht="26.1" hidden="false" customHeight="true" outlineLevel="0" collapsed="false">
      <c r="A235" s="161" t="s">
        <v>50</v>
      </c>
      <c r="B235" s="162" t="s">
        <v>545</v>
      </c>
      <c r="C235" s="161" t="s">
        <v>370</v>
      </c>
      <c r="D235" s="161" t="s">
        <v>90</v>
      </c>
      <c r="E235" s="161"/>
      <c r="F235" s="161"/>
      <c r="G235" s="163" t="s">
        <v>438</v>
      </c>
      <c r="H235" s="164" t="n">
        <v>1</v>
      </c>
      <c r="I235" s="165" t="n">
        <v>0.8</v>
      </c>
      <c r="J235" s="165" t="n">
        <v>0.8</v>
      </c>
    </row>
    <row r="236" customFormat="false" ht="15" hidden="false" customHeight="true" outlineLevel="0" collapsed="false">
      <c r="A236" s="157" t="s">
        <v>371</v>
      </c>
      <c r="B236" s="160" t="s">
        <v>265</v>
      </c>
      <c r="C236" s="157" t="s">
        <v>266</v>
      </c>
      <c r="D236" s="157" t="s">
        <v>372</v>
      </c>
      <c r="E236" s="160" t="s">
        <v>373</v>
      </c>
      <c r="F236" s="156" t="s">
        <v>374</v>
      </c>
      <c r="G236" s="156"/>
      <c r="H236" s="156" t="s">
        <v>375</v>
      </c>
      <c r="I236" s="156"/>
      <c r="J236" s="160" t="s">
        <v>376</v>
      </c>
    </row>
    <row r="237" customFormat="false" ht="15" hidden="false" customHeight="true" outlineLevel="0" collapsed="false">
      <c r="A237" s="157"/>
      <c r="B237" s="157"/>
      <c r="C237" s="157"/>
      <c r="D237" s="157"/>
      <c r="E237" s="157"/>
      <c r="F237" s="160" t="s">
        <v>377</v>
      </c>
      <c r="G237" s="160" t="s">
        <v>378</v>
      </c>
      <c r="H237" s="160" t="s">
        <v>377</v>
      </c>
      <c r="I237" s="160" t="s">
        <v>378</v>
      </c>
      <c r="J237" s="160"/>
    </row>
    <row r="238" customFormat="false" ht="26.1" hidden="false" customHeight="true" outlineLevel="0" collapsed="false">
      <c r="A238" s="166" t="s">
        <v>286</v>
      </c>
      <c r="B238" s="167" t="s">
        <v>546</v>
      </c>
      <c r="C238" s="166" t="s">
        <v>370</v>
      </c>
      <c r="D238" s="166" t="s">
        <v>547</v>
      </c>
      <c r="E238" s="169" t="n">
        <v>1</v>
      </c>
      <c r="F238" s="170" t="n">
        <v>1</v>
      </c>
      <c r="G238" s="170" t="n">
        <v>0</v>
      </c>
      <c r="H238" s="173" t="n">
        <v>297.4998</v>
      </c>
      <c r="I238" s="173" t="n">
        <v>90.8067</v>
      </c>
      <c r="J238" s="173" t="n">
        <v>297.4998</v>
      </c>
    </row>
    <row r="239" customFormat="false" ht="20.1" hidden="false" customHeight="true" outlineLevel="0" collapsed="false">
      <c r="A239" s="174"/>
      <c r="B239" s="174"/>
      <c r="C239" s="174"/>
      <c r="D239" s="174"/>
      <c r="E239" s="174"/>
      <c r="F239" s="174" t="s">
        <v>389</v>
      </c>
      <c r="G239" s="174"/>
      <c r="H239" s="174"/>
      <c r="I239" s="174"/>
      <c r="J239" s="175" t="n">
        <v>297.4998</v>
      </c>
    </row>
    <row r="240" customFormat="false" ht="20.1" hidden="false" customHeight="true" outlineLevel="0" collapsed="false">
      <c r="A240" s="174"/>
      <c r="B240" s="174"/>
      <c r="C240" s="174"/>
      <c r="D240" s="174"/>
      <c r="E240" s="174"/>
      <c r="F240" s="174" t="s">
        <v>403</v>
      </c>
      <c r="G240" s="174"/>
      <c r="H240" s="174"/>
      <c r="I240" s="174"/>
      <c r="J240" s="175" t="n">
        <v>297.4998</v>
      </c>
    </row>
    <row r="241" customFormat="false" ht="20.1" hidden="false" customHeight="true" outlineLevel="0" collapsed="false">
      <c r="A241" s="174"/>
      <c r="B241" s="174"/>
      <c r="C241" s="174"/>
      <c r="D241" s="174"/>
      <c r="E241" s="174"/>
      <c r="F241" s="174" t="s">
        <v>404</v>
      </c>
      <c r="G241" s="174"/>
      <c r="H241" s="174"/>
      <c r="I241" s="174"/>
      <c r="J241" s="175" t="n">
        <v>0</v>
      </c>
    </row>
    <row r="242" customFormat="false" ht="20.1" hidden="false" customHeight="true" outlineLevel="0" collapsed="false">
      <c r="A242" s="174"/>
      <c r="B242" s="174"/>
      <c r="C242" s="174"/>
      <c r="D242" s="174"/>
      <c r="E242" s="174"/>
      <c r="F242" s="174" t="s">
        <v>405</v>
      </c>
      <c r="G242" s="174"/>
      <c r="H242" s="174"/>
      <c r="I242" s="174"/>
      <c r="J242" s="175" t="n">
        <v>0</v>
      </c>
    </row>
    <row r="243" customFormat="false" ht="20.1" hidden="false" customHeight="true" outlineLevel="0" collapsed="false">
      <c r="A243" s="174"/>
      <c r="B243" s="174"/>
      <c r="C243" s="174"/>
      <c r="D243" s="174"/>
      <c r="E243" s="174"/>
      <c r="F243" s="174" t="s">
        <v>406</v>
      </c>
      <c r="G243" s="174"/>
      <c r="H243" s="174"/>
      <c r="I243" s="174"/>
      <c r="J243" s="175" t="n">
        <v>373.5</v>
      </c>
    </row>
    <row r="244" customFormat="false" ht="20.1" hidden="false" customHeight="true" outlineLevel="0" collapsed="false">
      <c r="A244" s="174"/>
      <c r="B244" s="174"/>
      <c r="C244" s="174"/>
      <c r="D244" s="174"/>
      <c r="E244" s="174"/>
      <c r="F244" s="174" t="s">
        <v>407</v>
      </c>
      <c r="G244" s="174"/>
      <c r="H244" s="174"/>
      <c r="I244" s="174"/>
      <c r="J244" s="175" t="n">
        <v>0.7965</v>
      </c>
    </row>
    <row r="245" customFormat="false" ht="25.5" hidden="false" customHeight="false" outlineLevel="0" collapsed="false">
      <c r="A245" s="171"/>
      <c r="B245" s="171"/>
      <c r="C245" s="171"/>
      <c r="D245" s="171"/>
      <c r="E245" s="171" t="s">
        <v>298</v>
      </c>
      <c r="F245" s="172" t="n">
        <v>0</v>
      </c>
      <c r="G245" s="171" t="s">
        <v>299</v>
      </c>
      <c r="H245" s="172" t="n">
        <v>0</v>
      </c>
      <c r="I245" s="171" t="s">
        <v>300</v>
      </c>
      <c r="J245" s="172" t="n">
        <v>0</v>
      </c>
    </row>
    <row r="246" customFormat="false" ht="12.75" hidden="false" customHeight="true" outlineLevel="0" collapsed="false">
      <c r="A246" s="171"/>
      <c r="B246" s="171"/>
      <c r="C246" s="171"/>
      <c r="D246" s="171"/>
      <c r="E246" s="171" t="s">
        <v>301</v>
      </c>
      <c r="F246" s="172" t="n">
        <v>0.16</v>
      </c>
      <c r="G246" s="171"/>
      <c r="H246" s="171" t="s">
        <v>302</v>
      </c>
      <c r="I246" s="171"/>
      <c r="J246" s="172" t="n">
        <v>0.96</v>
      </c>
    </row>
    <row r="247" customFormat="false" ht="0.95" hidden="false" customHeight="true" outlineLevel="0" collapsed="false">
      <c r="A247" s="161"/>
      <c r="B247" s="161"/>
      <c r="C247" s="161"/>
      <c r="D247" s="161"/>
      <c r="E247" s="161"/>
      <c r="F247" s="161"/>
      <c r="G247" s="161"/>
      <c r="H247" s="161"/>
      <c r="I247" s="161"/>
      <c r="J247" s="161"/>
    </row>
    <row r="248" customFormat="false" ht="18" hidden="false" customHeight="true" outlineLevel="0" collapsed="false">
      <c r="A248" s="157" t="s">
        <v>548</v>
      </c>
      <c r="B248" s="160" t="s">
        <v>265</v>
      </c>
      <c r="C248" s="157" t="s">
        <v>266</v>
      </c>
      <c r="D248" s="157" t="s">
        <v>267</v>
      </c>
      <c r="E248" s="157" t="s">
        <v>268</v>
      </c>
      <c r="F248" s="157"/>
      <c r="G248" s="156" t="s">
        <v>269</v>
      </c>
      <c r="H248" s="160" t="s">
        <v>270</v>
      </c>
      <c r="I248" s="160" t="s">
        <v>271</v>
      </c>
      <c r="J248" s="160" t="s">
        <v>272</v>
      </c>
    </row>
    <row r="249" customFormat="false" ht="26.1" hidden="false" customHeight="true" outlineLevel="0" collapsed="false">
      <c r="A249" s="161" t="s">
        <v>50</v>
      </c>
      <c r="B249" s="162" t="s">
        <v>549</v>
      </c>
      <c r="C249" s="161" t="s">
        <v>31</v>
      </c>
      <c r="D249" s="161" t="s">
        <v>550</v>
      </c>
      <c r="E249" s="161" t="s">
        <v>336</v>
      </c>
      <c r="F249" s="161"/>
      <c r="G249" s="163" t="s">
        <v>61</v>
      </c>
      <c r="H249" s="164" t="n">
        <v>1</v>
      </c>
      <c r="I249" s="165" t="n">
        <v>1.26</v>
      </c>
      <c r="J249" s="165" t="n">
        <v>1.26</v>
      </c>
    </row>
    <row r="250" customFormat="false" ht="26.1" hidden="false" customHeight="true" outlineLevel="0" collapsed="false">
      <c r="A250" s="166" t="s">
        <v>276</v>
      </c>
      <c r="B250" s="167" t="s">
        <v>551</v>
      </c>
      <c r="C250" s="166" t="s">
        <v>31</v>
      </c>
      <c r="D250" s="166" t="s">
        <v>552</v>
      </c>
      <c r="E250" s="166" t="s">
        <v>498</v>
      </c>
      <c r="F250" s="166"/>
      <c r="G250" s="168" t="s">
        <v>502</v>
      </c>
      <c r="H250" s="169" t="n">
        <v>0.0029867</v>
      </c>
      <c r="I250" s="170" t="n">
        <v>251.46</v>
      </c>
      <c r="J250" s="170" t="n">
        <v>0.75</v>
      </c>
    </row>
    <row r="251" customFormat="false" ht="24" hidden="false" customHeight="true" outlineLevel="0" collapsed="false">
      <c r="A251" s="166" t="s">
        <v>276</v>
      </c>
      <c r="B251" s="167" t="s">
        <v>281</v>
      </c>
      <c r="C251" s="166" t="s">
        <v>31</v>
      </c>
      <c r="D251" s="166" t="s">
        <v>282</v>
      </c>
      <c r="E251" s="166" t="s">
        <v>279</v>
      </c>
      <c r="F251" s="166"/>
      <c r="G251" s="168" t="s">
        <v>280</v>
      </c>
      <c r="H251" s="169" t="n">
        <v>0.0255</v>
      </c>
      <c r="I251" s="170" t="n">
        <v>20.32</v>
      </c>
      <c r="J251" s="170" t="n">
        <v>0.51</v>
      </c>
    </row>
    <row r="252" customFormat="false" ht="25.5" hidden="false" customHeight="false" outlineLevel="0" collapsed="false">
      <c r="A252" s="171"/>
      <c r="B252" s="171"/>
      <c r="C252" s="171"/>
      <c r="D252" s="171"/>
      <c r="E252" s="171" t="s">
        <v>298</v>
      </c>
      <c r="F252" s="172" t="n">
        <v>0.43</v>
      </c>
      <c r="G252" s="171" t="s">
        <v>299</v>
      </c>
      <c r="H252" s="172" t="n">
        <v>0</v>
      </c>
      <c r="I252" s="171" t="s">
        <v>300</v>
      </c>
      <c r="J252" s="172" t="n">
        <v>0.43</v>
      </c>
    </row>
    <row r="253" customFormat="false" ht="12.75" hidden="false" customHeight="true" outlineLevel="0" collapsed="false">
      <c r="A253" s="171"/>
      <c r="B253" s="171"/>
      <c r="C253" s="171"/>
      <c r="D253" s="171"/>
      <c r="E253" s="171" t="s">
        <v>301</v>
      </c>
      <c r="F253" s="172" t="n">
        <v>0.26</v>
      </c>
      <c r="G253" s="171"/>
      <c r="H253" s="171" t="s">
        <v>302</v>
      </c>
      <c r="I253" s="171"/>
      <c r="J253" s="172" t="n">
        <v>1.52</v>
      </c>
    </row>
    <row r="254" customFormat="false" ht="0.95" hidden="false" customHeight="true" outlineLevel="0" collapsed="false">
      <c r="A254" s="161"/>
      <c r="B254" s="161"/>
      <c r="C254" s="161"/>
      <c r="D254" s="161"/>
      <c r="E254" s="161"/>
      <c r="F254" s="161"/>
      <c r="G254" s="161"/>
      <c r="H254" s="161"/>
      <c r="I254" s="161"/>
      <c r="J254" s="161"/>
    </row>
    <row r="255" customFormat="false" ht="18" hidden="false" customHeight="true" outlineLevel="0" collapsed="false">
      <c r="A255" s="157" t="s">
        <v>553</v>
      </c>
      <c r="B255" s="160" t="s">
        <v>265</v>
      </c>
      <c r="C255" s="157" t="s">
        <v>266</v>
      </c>
      <c r="D255" s="157" t="s">
        <v>267</v>
      </c>
      <c r="E255" s="157" t="s">
        <v>268</v>
      </c>
      <c r="F255" s="157"/>
      <c r="G255" s="156" t="s">
        <v>269</v>
      </c>
      <c r="H255" s="160" t="s">
        <v>270</v>
      </c>
      <c r="I255" s="160" t="s">
        <v>271</v>
      </c>
      <c r="J255" s="160" t="s">
        <v>272</v>
      </c>
    </row>
    <row r="256" customFormat="false" ht="26.1" hidden="false" customHeight="true" outlineLevel="0" collapsed="false">
      <c r="A256" s="161" t="s">
        <v>50</v>
      </c>
      <c r="B256" s="162" t="s">
        <v>554</v>
      </c>
      <c r="C256" s="161" t="s">
        <v>31</v>
      </c>
      <c r="D256" s="161" t="s">
        <v>555</v>
      </c>
      <c r="E256" s="161" t="s">
        <v>556</v>
      </c>
      <c r="F256" s="161"/>
      <c r="G256" s="163" t="s">
        <v>29</v>
      </c>
      <c r="H256" s="164" t="n">
        <v>1</v>
      </c>
      <c r="I256" s="165" t="n">
        <v>2.13</v>
      </c>
      <c r="J256" s="165" t="n">
        <v>2.13</v>
      </c>
    </row>
    <row r="257" customFormat="false" ht="39" hidden="false" customHeight="true" outlineLevel="0" collapsed="false">
      <c r="A257" s="166" t="s">
        <v>276</v>
      </c>
      <c r="B257" s="167" t="s">
        <v>557</v>
      </c>
      <c r="C257" s="166" t="s">
        <v>31</v>
      </c>
      <c r="D257" s="166" t="s">
        <v>558</v>
      </c>
      <c r="E257" s="166" t="s">
        <v>498</v>
      </c>
      <c r="F257" s="166"/>
      <c r="G257" s="168" t="s">
        <v>502</v>
      </c>
      <c r="H257" s="169" t="n">
        <v>0.0018525</v>
      </c>
      <c r="I257" s="170" t="n">
        <v>243.73</v>
      </c>
      <c r="J257" s="170" t="n">
        <v>0.45</v>
      </c>
    </row>
    <row r="258" customFormat="false" ht="51.95" hidden="false" customHeight="true" outlineLevel="0" collapsed="false">
      <c r="A258" s="166" t="s">
        <v>276</v>
      </c>
      <c r="B258" s="167" t="s">
        <v>559</v>
      </c>
      <c r="C258" s="166" t="s">
        <v>31</v>
      </c>
      <c r="D258" s="166" t="s">
        <v>560</v>
      </c>
      <c r="E258" s="166" t="s">
        <v>498</v>
      </c>
      <c r="F258" s="166"/>
      <c r="G258" s="168" t="s">
        <v>502</v>
      </c>
      <c r="H258" s="169" t="n">
        <v>0.0026849</v>
      </c>
      <c r="I258" s="170" t="n">
        <v>225.29</v>
      </c>
      <c r="J258" s="170" t="n">
        <v>0.6</v>
      </c>
    </row>
    <row r="259" customFormat="false" ht="65.1" hidden="false" customHeight="true" outlineLevel="0" collapsed="false">
      <c r="A259" s="166" t="s">
        <v>276</v>
      </c>
      <c r="B259" s="167" t="s">
        <v>561</v>
      </c>
      <c r="C259" s="166" t="s">
        <v>31</v>
      </c>
      <c r="D259" s="166" t="s">
        <v>562</v>
      </c>
      <c r="E259" s="166" t="s">
        <v>498</v>
      </c>
      <c r="F259" s="166"/>
      <c r="G259" s="168" t="s">
        <v>502</v>
      </c>
      <c r="H259" s="169" t="n">
        <v>0.0016109</v>
      </c>
      <c r="I259" s="170" t="n">
        <v>317.16</v>
      </c>
      <c r="J259" s="170" t="n">
        <v>0.51</v>
      </c>
    </row>
    <row r="260" customFormat="false" ht="39" hidden="false" customHeight="true" outlineLevel="0" collapsed="false">
      <c r="A260" s="166" t="s">
        <v>276</v>
      </c>
      <c r="B260" s="167" t="s">
        <v>563</v>
      </c>
      <c r="C260" s="166" t="s">
        <v>31</v>
      </c>
      <c r="D260" s="166" t="s">
        <v>564</v>
      </c>
      <c r="E260" s="166" t="s">
        <v>498</v>
      </c>
      <c r="F260" s="166"/>
      <c r="G260" s="168" t="s">
        <v>499</v>
      </c>
      <c r="H260" s="169" t="n">
        <v>0.0008323</v>
      </c>
      <c r="I260" s="170" t="n">
        <v>88.84</v>
      </c>
      <c r="J260" s="170" t="n">
        <v>0.07</v>
      </c>
    </row>
    <row r="261" customFormat="false" ht="39" hidden="false" customHeight="true" outlineLevel="0" collapsed="false">
      <c r="A261" s="166" t="s">
        <v>276</v>
      </c>
      <c r="B261" s="167" t="s">
        <v>565</v>
      </c>
      <c r="C261" s="166" t="s">
        <v>31</v>
      </c>
      <c r="D261" s="166" t="s">
        <v>566</v>
      </c>
      <c r="E261" s="166" t="s">
        <v>498</v>
      </c>
      <c r="F261" s="166"/>
      <c r="G261" s="168" t="s">
        <v>502</v>
      </c>
      <c r="H261" s="169" t="n">
        <v>0.0013424</v>
      </c>
      <c r="I261" s="170" t="n">
        <v>128.02</v>
      </c>
      <c r="J261" s="170" t="n">
        <v>0.17</v>
      </c>
    </row>
    <row r="262" customFormat="false" ht="39" hidden="false" customHeight="true" outlineLevel="0" collapsed="false">
      <c r="A262" s="166" t="s">
        <v>276</v>
      </c>
      <c r="B262" s="167" t="s">
        <v>567</v>
      </c>
      <c r="C262" s="166" t="s">
        <v>31</v>
      </c>
      <c r="D262" s="166" t="s">
        <v>568</v>
      </c>
      <c r="E262" s="166" t="s">
        <v>498</v>
      </c>
      <c r="F262" s="166"/>
      <c r="G262" s="168" t="s">
        <v>499</v>
      </c>
      <c r="H262" s="169" t="n">
        <v>0.0013424</v>
      </c>
      <c r="I262" s="170" t="n">
        <v>42.7</v>
      </c>
      <c r="J262" s="170" t="n">
        <v>0.05</v>
      </c>
    </row>
    <row r="263" customFormat="false" ht="65.1" hidden="false" customHeight="true" outlineLevel="0" collapsed="false">
      <c r="A263" s="166" t="s">
        <v>276</v>
      </c>
      <c r="B263" s="167" t="s">
        <v>569</v>
      </c>
      <c r="C263" s="166" t="s">
        <v>31</v>
      </c>
      <c r="D263" s="166" t="s">
        <v>570</v>
      </c>
      <c r="E263" s="166" t="s">
        <v>498</v>
      </c>
      <c r="F263" s="166"/>
      <c r="G263" s="168" t="s">
        <v>499</v>
      </c>
      <c r="H263" s="169" t="n">
        <v>0.0010739</v>
      </c>
      <c r="I263" s="170" t="n">
        <v>74.18</v>
      </c>
      <c r="J263" s="170" t="n">
        <v>0.07</v>
      </c>
    </row>
    <row r="264" customFormat="false" ht="24" hidden="false" customHeight="true" outlineLevel="0" collapsed="false">
      <c r="A264" s="166" t="s">
        <v>276</v>
      </c>
      <c r="B264" s="167" t="s">
        <v>281</v>
      </c>
      <c r="C264" s="166" t="s">
        <v>31</v>
      </c>
      <c r="D264" s="166" t="s">
        <v>282</v>
      </c>
      <c r="E264" s="166" t="s">
        <v>279</v>
      </c>
      <c r="F264" s="166"/>
      <c r="G264" s="168" t="s">
        <v>280</v>
      </c>
      <c r="H264" s="169" t="n">
        <v>0.0107396</v>
      </c>
      <c r="I264" s="170" t="n">
        <v>20.32</v>
      </c>
      <c r="J264" s="170" t="n">
        <v>0.21</v>
      </c>
    </row>
    <row r="265" customFormat="false" ht="25.5" hidden="false" customHeight="false" outlineLevel="0" collapsed="false">
      <c r="A265" s="171"/>
      <c r="B265" s="171"/>
      <c r="C265" s="171"/>
      <c r="D265" s="171"/>
      <c r="E265" s="171" t="s">
        <v>298</v>
      </c>
      <c r="F265" s="172" t="n">
        <v>0.36</v>
      </c>
      <c r="G265" s="171" t="s">
        <v>299</v>
      </c>
      <c r="H265" s="172" t="n">
        <v>0</v>
      </c>
      <c r="I265" s="171" t="s">
        <v>300</v>
      </c>
      <c r="J265" s="172" t="n">
        <v>0.36</v>
      </c>
    </row>
    <row r="266" customFormat="false" ht="12.75" hidden="false" customHeight="true" outlineLevel="0" collapsed="false">
      <c r="A266" s="171"/>
      <c r="B266" s="171"/>
      <c r="C266" s="171"/>
      <c r="D266" s="171"/>
      <c r="E266" s="171" t="s">
        <v>301</v>
      </c>
      <c r="F266" s="172" t="n">
        <v>0.44</v>
      </c>
      <c r="G266" s="171"/>
      <c r="H266" s="171" t="s">
        <v>302</v>
      </c>
      <c r="I266" s="171"/>
      <c r="J266" s="172" t="n">
        <v>2.57</v>
      </c>
    </row>
    <row r="267" customFormat="false" ht="0.95" hidden="false" customHeight="true" outlineLevel="0" collapsed="false">
      <c r="A267" s="161"/>
      <c r="B267" s="161"/>
      <c r="C267" s="161"/>
      <c r="D267" s="161"/>
      <c r="E267" s="161"/>
      <c r="F267" s="161"/>
      <c r="G267" s="161"/>
      <c r="H267" s="161"/>
      <c r="I267" s="161"/>
      <c r="J267" s="161"/>
    </row>
    <row r="268" customFormat="false" ht="18" hidden="false" customHeight="true" outlineLevel="0" collapsed="false">
      <c r="A268" s="157" t="s">
        <v>571</v>
      </c>
      <c r="B268" s="160" t="s">
        <v>265</v>
      </c>
      <c r="C268" s="157" t="s">
        <v>266</v>
      </c>
      <c r="D268" s="157" t="s">
        <v>267</v>
      </c>
      <c r="E268" s="157" t="s">
        <v>268</v>
      </c>
      <c r="F268" s="157"/>
      <c r="G268" s="156" t="s">
        <v>269</v>
      </c>
      <c r="H268" s="160" t="s">
        <v>270</v>
      </c>
      <c r="I268" s="160" t="s">
        <v>271</v>
      </c>
      <c r="J268" s="160" t="s">
        <v>272</v>
      </c>
    </row>
    <row r="269" customFormat="false" ht="39" hidden="false" customHeight="true" outlineLevel="0" collapsed="false">
      <c r="A269" s="161" t="s">
        <v>50</v>
      </c>
      <c r="B269" s="162" t="s">
        <v>572</v>
      </c>
      <c r="C269" s="161" t="s">
        <v>31</v>
      </c>
      <c r="D269" s="161" t="s">
        <v>573</v>
      </c>
      <c r="E269" s="161" t="s">
        <v>556</v>
      </c>
      <c r="F269" s="161"/>
      <c r="G269" s="163" t="s">
        <v>61</v>
      </c>
      <c r="H269" s="164" t="n">
        <v>1</v>
      </c>
      <c r="I269" s="165" t="n">
        <v>10.66</v>
      </c>
      <c r="J269" s="165" t="n">
        <v>10.66</v>
      </c>
    </row>
    <row r="270" customFormat="false" ht="65.1" hidden="false" customHeight="true" outlineLevel="0" collapsed="false">
      <c r="A270" s="166" t="s">
        <v>276</v>
      </c>
      <c r="B270" s="167" t="s">
        <v>561</v>
      </c>
      <c r="C270" s="166" t="s">
        <v>31</v>
      </c>
      <c r="D270" s="166" t="s">
        <v>562</v>
      </c>
      <c r="E270" s="166" t="s">
        <v>498</v>
      </c>
      <c r="F270" s="166"/>
      <c r="G270" s="168" t="s">
        <v>502</v>
      </c>
      <c r="H270" s="169" t="n">
        <v>0.0064</v>
      </c>
      <c r="I270" s="170" t="n">
        <v>317.16</v>
      </c>
      <c r="J270" s="170" t="n">
        <v>2.02</v>
      </c>
    </row>
    <row r="271" customFormat="false" ht="65.1" hidden="false" customHeight="true" outlineLevel="0" collapsed="false">
      <c r="A271" s="166" t="s">
        <v>276</v>
      </c>
      <c r="B271" s="167" t="s">
        <v>569</v>
      </c>
      <c r="C271" s="166" t="s">
        <v>31</v>
      </c>
      <c r="D271" s="166" t="s">
        <v>570</v>
      </c>
      <c r="E271" s="166" t="s">
        <v>498</v>
      </c>
      <c r="F271" s="166"/>
      <c r="G271" s="168" t="s">
        <v>499</v>
      </c>
      <c r="H271" s="169" t="n">
        <v>0.0095</v>
      </c>
      <c r="I271" s="170" t="n">
        <v>74.18</v>
      </c>
      <c r="J271" s="170" t="n">
        <v>0.7</v>
      </c>
    </row>
    <row r="272" customFormat="false" ht="39" hidden="false" customHeight="true" outlineLevel="0" collapsed="false">
      <c r="A272" s="166" t="s">
        <v>276</v>
      </c>
      <c r="B272" s="167" t="s">
        <v>574</v>
      </c>
      <c r="C272" s="166" t="s">
        <v>31</v>
      </c>
      <c r="D272" s="166" t="s">
        <v>575</v>
      </c>
      <c r="E272" s="166" t="s">
        <v>498</v>
      </c>
      <c r="F272" s="166"/>
      <c r="G272" s="168" t="s">
        <v>502</v>
      </c>
      <c r="H272" s="169" t="n">
        <v>0.0027</v>
      </c>
      <c r="I272" s="170" t="n">
        <v>4.94</v>
      </c>
      <c r="J272" s="170" t="n">
        <v>0.01</v>
      </c>
    </row>
    <row r="273" customFormat="false" ht="39" hidden="false" customHeight="true" outlineLevel="0" collapsed="false">
      <c r="A273" s="166" t="s">
        <v>276</v>
      </c>
      <c r="B273" s="167" t="s">
        <v>576</v>
      </c>
      <c r="C273" s="166" t="s">
        <v>31</v>
      </c>
      <c r="D273" s="166" t="s">
        <v>577</v>
      </c>
      <c r="E273" s="166" t="s">
        <v>498</v>
      </c>
      <c r="F273" s="166"/>
      <c r="G273" s="168" t="s">
        <v>499</v>
      </c>
      <c r="H273" s="169" t="n">
        <v>0.0133</v>
      </c>
      <c r="I273" s="170" t="n">
        <v>3.2</v>
      </c>
      <c r="J273" s="170" t="n">
        <v>0.04</v>
      </c>
    </row>
    <row r="274" customFormat="false" ht="39" hidden="false" customHeight="true" outlineLevel="0" collapsed="false">
      <c r="A274" s="166" t="s">
        <v>276</v>
      </c>
      <c r="B274" s="167" t="s">
        <v>557</v>
      </c>
      <c r="C274" s="166" t="s">
        <v>31</v>
      </c>
      <c r="D274" s="166" t="s">
        <v>558</v>
      </c>
      <c r="E274" s="166" t="s">
        <v>498</v>
      </c>
      <c r="F274" s="166"/>
      <c r="G274" s="168" t="s">
        <v>502</v>
      </c>
      <c r="H274" s="169" t="n">
        <v>0.0077</v>
      </c>
      <c r="I274" s="170" t="n">
        <v>243.73</v>
      </c>
      <c r="J274" s="170" t="n">
        <v>1.87</v>
      </c>
    </row>
    <row r="275" customFormat="false" ht="39" hidden="false" customHeight="true" outlineLevel="0" collapsed="false">
      <c r="A275" s="166" t="s">
        <v>276</v>
      </c>
      <c r="B275" s="167" t="s">
        <v>563</v>
      </c>
      <c r="C275" s="166" t="s">
        <v>31</v>
      </c>
      <c r="D275" s="166" t="s">
        <v>564</v>
      </c>
      <c r="E275" s="166" t="s">
        <v>498</v>
      </c>
      <c r="F275" s="166"/>
      <c r="G275" s="168" t="s">
        <v>499</v>
      </c>
      <c r="H275" s="169" t="n">
        <v>0.0083</v>
      </c>
      <c r="I275" s="170" t="n">
        <v>88.84</v>
      </c>
      <c r="J275" s="170" t="n">
        <v>0.73</v>
      </c>
    </row>
    <row r="276" customFormat="false" ht="51.95" hidden="false" customHeight="true" outlineLevel="0" collapsed="false">
      <c r="A276" s="166" t="s">
        <v>276</v>
      </c>
      <c r="B276" s="167" t="s">
        <v>578</v>
      </c>
      <c r="C276" s="166" t="s">
        <v>31</v>
      </c>
      <c r="D276" s="166" t="s">
        <v>579</v>
      </c>
      <c r="E276" s="166" t="s">
        <v>498</v>
      </c>
      <c r="F276" s="166"/>
      <c r="G276" s="168" t="s">
        <v>502</v>
      </c>
      <c r="H276" s="169" t="n">
        <v>0.0074</v>
      </c>
      <c r="I276" s="170" t="n">
        <v>164.48</v>
      </c>
      <c r="J276" s="170" t="n">
        <v>1.21</v>
      </c>
    </row>
    <row r="277" customFormat="false" ht="24" hidden="false" customHeight="true" outlineLevel="0" collapsed="false">
      <c r="A277" s="166" t="s">
        <v>276</v>
      </c>
      <c r="B277" s="167" t="s">
        <v>281</v>
      </c>
      <c r="C277" s="166" t="s">
        <v>31</v>
      </c>
      <c r="D277" s="166" t="s">
        <v>282</v>
      </c>
      <c r="E277" s="166" t="s">
        <v>279</v>
      </c>
      <c r="F277" s="166"/>
      <c r="G277" s="168" t="s">
        <v>280</v>
      </c>
      <c r="H277" s="169" t="n">
        <v>0.0558</v>
      </c>
      <c r="I277" s="170" t="n">
        <v>20.32</v>
      </c>
      <c r="J277" s="170" t="n">
        <v>1.13</v>
      </c>
    </row>
    <row r="278" customFormat="false" ht="26.1" hidden="false" customHeight="true" outlineLevel="0" collapsed="false">
      <c r="A278" s="166" t="s">
        <v>276</v>
      </c>
      <c r="B278" s="167" t="s">
        <v>580</v>
      </c>
      <c r="C278" s="166" t="s">
        <v>31</v>
      </c>
      <c r="D278" s="166" t="s">
        <v>581</v>
      </c>
      <c r="E278" s="166" t="s">
        <v>498</v>
      </c>
      <c r="F278" s="166"/>
      <c r="G278" s="168" t="s">
        <v>502</v>
      </c>
      <c r="H278" s="169" t="n">
        <v>0.0027</v>
      </c>
      <c r="I278" s="170" t="n">
        <v>120.16</v>
      </c>
      <c r="J278" s="170" t="n">
        <v>0.32</v>
      </c>
    </row>
    <row r="279" customFormat="false" ht="26.1" hidden="false" customHeight="true" outlineLevel="0" collapsed="false">
      <c r="A279" s="166" t="s">
        <v>276</v>
      </c>
      <c r="B279" s="167" t="s">
        <v>582</v>
      </c>
      <c r="C279" s="166" t="s">
        <v>31</v>
      </c>
      <c r="D279" s="166" t="s">
        <v>583</v>
      </c>
      <c r="E279" s="166" t="s">
        <v>498</v>
      </c>
      <c r="F279" s="166"/>
      <c r="G279" s="168" t="s">
        <v>499</v>
      </c>
      <c r="H279" s="169" t="n">
        <v>0.0133</v>
      </c>
      <c r="I279" s="170" t="n">
        <v>38.48</v>
      </c>
      <c r="J279" s="170" t="n">
        <v>0.51</v>
      </c>
    </row>
    <row r="280" customFormat="false" ht="51.95" hidden="false" customHeight="true" outlineLevel="0" collapsed="false">
      <c r="A280" s="166" t="s">
        <v>276</v>
      </c>
      <c r="B280" s="167" t="s">
        <v>584</v>
      </c>
      <c r="C280" s="166" t="s">
        <v>31</v>
      </c>
      <c r="D280" s="166" t="s">
        <v>585</v>
      </c>
      <c r="E280" s="166" t="s">
        <v>498</v>
      </c>
      <c r="F280" s="166"/>
      <c r="G280" s="168" t="s">
        <v>499</v>
      </c>
      <c r="H280" s="169" t="n">
        <v>0.0086</v>
      </c>
      <c r="I280" s="170" t="n">
        <v>64.66</v>
      </c>
      <c r="J280" s="170" t="n">
        <v>0.55</v>
      </c>
    </row>
    <row r="281" customFormat="false" ht="51.95" hidden="false" customHeight="true" outlineLevel="0" collapsed="false">
      <c r="A281" s="166" t="s">
        <v>276</v>
      </c>
      <c r="B281" s="167" t="s">
        <v>586</v>
      </c>
      <c r="C281" s="166" t="s">
        <v>31</v>
      </c>
      <c r="D281" s="166" t="s">
        <v>587</v>
      </c>
      <c r="E281" s="166" t="s">
        <v>498</v>
      </c>
      <c r="F281" s="166"/>
      <c r="G281" s="168" t="s">
        <v>502</v>
      </c>
      <c r="H281" s="169" t="n">
        <v>0.001</v>
      </c>
      <c r="I281" s="170" t="n">
        <v>222.45</v>
      </c>
      <c r="J281" s="170" t="n">
        <v>0.22</v>
      </c>
    </row>
    <row r="282" customFormat="false" ht="51.95" hidden="false" customHeight="true" outlineLevel="0" collapsed="false">
      <c r="A282" s="166" t="s">
        <v>276</v>
      </c>
      <c r="B282" s="167" t="s">
        <v>588</v>
      </c>
      <c r="C282" s="166" t="s">
        <v>31</v>
      </c>
      <c r="D282" s="166" t="s">
        <v>589</v>
      </c>
      <c r="E282" s="166" t="s">
        <v>498</v>
      </c>
      <c r="F282" s="166"/>
      <c r="G282" s="168" t="s">
        <v>499</v>
      </c>
      <c r="H282" s="169" t="n">
        <v>0.015</v>
      </c>
      <c r="I282" s="170" t="n">
        <v>90.44</v>
      </c>
      <c r="J282" s="170" t="n">
        <v>1.35</v>
      </c>
    </row>
    <row r="283" customFormat="false" ht="25.5" hidden="false" customHeight="false" outlineLevel="0" collapsed="false">
      <c r="A283" s="171"/>
      <c r="B283" s="171"/>
      <c r="C283" s="171"/>
      <c r="D283" s="171"/>
      <c r="E283" s="171" t="s">
        <v>298</v>
      </c>
      <c r="F283" s="172" t="n">
        <v>2.41</v>
      </c>
      <c r="G283" s="171" t="s">
        <v>299</v>
      </c>
      <c r="H283" s="172" t="n">
        <v>0</v>
      </c>
      <c r="I283" s="171" t="s">
        <v>300</v>
      </c>
      <c r="J283" s="172" t="n">
        <v>2.41</v>
      </c>
    </row>
    <row r="284" customFormat="false" ht="12.75" hidden="false" customHeight="true" outlineLevel="0" collapsed="false">
      <c r="A284" s="171"/>
      <c r="B284" s="171"/>
      <c r="C284" s="171"/>
      <c r="D284" s="171"/>
      <c r="E284" s="171" t="s">
        <v>301</v>
      </c>
      <c r="F284" s="172" t="n">
        <v>2.2</v>
      </c>
      <c r="G284" s="171"/>
      <c r="H284" s="171" t="s">
        <v>302</v>
      </c>
      <c r="I284" s="171"/>
      <c r="J284" s="172" t="n">
        <v>12.86</v>
      </c>
    </row>
    <row r="285" customFormat="false" ht="0.95" hidden="false" customHeight="true" outlineLevel="0" collapsed="false">
      <c r="A285" s="161"/>
      <c r="B285" s="161"/>
      <c r="C285" s="161"/>
      <c r="D285" s="161"/>
      <c r="E285" s="161"/>
      <c r="F285" s="161"/>
      <c r="G285" s="161"/>
      <c r="H285" s="161"/>
      <c r="I285" s="161"/>
      <c r="J285" s="161"/>
    </row>
    <row r="286" customFormat="false" ht="18" hidden="false" customHeight="true" outlineLevel="0" collapsed="false">
      <c r="A286" s="157" t="s">
        <v>590</v>
      </c>
      <c r="B286" s="160" t="s">
        <v>265</v>
      </c>
      <c r="C286" s="157" t="s">
        <v>266</v>
      </c>
      <c r="D286" s="157" t="s">
        <v>267</v>
      </c>
      <c r="E286" s="157" t="s">
        <v>268</v>
      </c>
      <c r="F286" s="157"/>
      <c r="G286" s="156" t="s">
        <v>269</v>
      </c>
      <c r="H286" s="160" t="s">
        <v>270</v>
      </c>
      <c r="I286" s="160" t="s">
        <v>271</v>
      </c>
      <c r="J286" s="160" t="s">
        <v>272</v>
      </c>
    </row>
    <row r="287" customFormat="false" ht="39" hidden="false" customHeight="true" outlineLevel="0" collapsed="false">
      <c r="A287" s="161" t="s">
        <v>50</v>
      </c>
      <c r="B287" s="162" t="s">
        <v>572</v>
      </c>
      <c r="C287" s="161" t="s">
        <v>31</v>
      </c>
      <c r="D287" s="161" t="s">
        <v>573</v>
      </c>
      <c r="E287" s="161" t="s">
        <v>556</v>
      </c>
      <c r="F287" s="161"/>
      <c r="G287" s="163" t="s">
        <v>61</v>
      </c>
      <c r="H287" s="164" t="n">
        <v>1</v>
      </c>
      <c r="I287" s="165" t="n">
        <v>10.66</v>
      </c>
      <c r="J287" s="165" t="n">
        <v>10.66</v>
      </c>
    </row>
    <row r="288" customFormat="false" ht="65.1" hidden="false" customHeight="true" outlineLevel="0" collapsed="false">
      <c r="A288" s="166" t="s">
        <v>276</v>
      </c>
      <c r="B288" s="167" t="s">
        <v>561</v>
      </c>
      <c r="C288" s="166" t="s">
        <v>31</v>
      </c>
      <c r="D288" s="166" t="s">
        <v>562</v>
      </c>
      <c r="E288" s="166" t="s">
        <v>498</v>
      </c>
      <c r="F288" s="166"/>
      <c r="G288" s="168" t="s">
        <v>502</v>
      </c>
      <c r="H288" s="169" t="n">
        <v>0.0064</v>
      </c>
      <c r="I288" s="170" t="n">
        <v>317.16</v>
      </c>
      <c r="J288" s="170" t="n">
        <v>2.02</v>
      </c>
    </row>
    <row r="289" customFormat="false" ht="65.1" hidden="false" customHeight="true" outlineLevel="0" collapsed="false">
      <c r="A289" s="166" t="s">
        <v>276</v>
      </c>
      <c r="B289" s="167" t="s">
        <v>569</v>
      </c>
      <c r="C289" s="166" t="s">
        <v>31</v>
      </c>
      <c r="D289" s="166" t="s">
        <v>570</v>
      </c>
      <c r="E289" s="166" t="s">
        <v>498</v>
      </c>
      <c r="F289" s="166"/>
      <c r="G289" s="168" t="s">
        <v>499</v>
      </c>
      <c r="H289" s="169" t="n">
        <v>0.0095</v>
      </c>
      <c r="I289" s="170" t="n">
        <v>74.18</v>
      </c>
      <c r="J289" s="170" t="n">
        <v>0.7</v>
      </c>
    </row>
    <row r="290" customFormat="false" ht="39" hidden="false" customHeight="true" outlineLevel="0" collapsed="false">
      <c r="A290" s="166" t="s">
        <v>276</v>
      </c>
      <c r="B290" s="167" t="s">
        <v>574</v>
      </c>
      <c r="C290" s="166" t="s">
        <v>31</v>
      </c>
      <c r="D290" s="166" t="s">
        <v>575</v>
      </c>
      <c r="E290" s="166" t="s">
        <v>498</v>
      </c>
      <c r="F290" s="166"/>
      <c r="G290" s="168" t="s">
        <v>502</v>
      </c>
      <c r="H290" s="169" t="n">
        <v>0.0027</v>
      </c>
      <c r="I290" s="170" t="n">
        <v>4.94</v>
      </c>
      <c r="J290" s="170" t="n">
        <v>0.01</v>
      </c>
    </row>
    <row r="291" customFormat="false" ht="39" hidden="false" customHeight="true" outlineLevel="0" collapsed="false">
      <c r="A291" s="166" t="s">
        <v>276</v>
      </c>
      <c r="B291" s="167" t="s">
        <v>576</v>
      </c>
      <c r="C291" s="166" t="s">
        <v>31</v>
      </c>
      <c r="D291" s="166" t="s">
        <v>577</v>
      </c>
      <c r="E291" s="166" t="s">
        <v>498</v>
      </c>
      <c r="F291" s="166"/>
      <c r="G291" s="168" t="s">
        <v>499</v>
      </c>
      <c r="H291" s="169" t="n">
        <v>0.0133</v>
      </c>
      <c r="I291" s="170" t="n">
        <v>3.2</v>
      </c>
      <c r="J291" s="170" t="n">
        <v>0.04</v>
      </c>
    </row>
    <row r="292" customFormat="false" ht="39" hidden="false" customHeight="true" outlineLevel="0" collapsed="false">
      <c r="A292" s="166" t="s">
        <v>276</v>
      </c>
      <c r="B292" s="167" t="s">
        <v>557</v>
      </c>
      <c r="C292" s="166" t="s">
        <v>31</v>
      </c>
      <c r="D292" s="166" t="s">
        <v>558</v>
      </c>
      <c r="E292" s="166" t="s">
        <v>498</v>
      </c>
      <c r="F292" s="166"/>
      <c r="G292" s="168" t="s">
        <v>502</v>
      </c>
      <c r="H292" s="169" t="n">
        <v>0.0077</v>
      </c>
      <c r="I292" s="170" t="n">
        <v>243.73</v>
      </c>
      <c r="J292" s="170" t="n">
        <v>1.87</v>
      </c>
    </row>
    <row r="293" customFormat="false" ht="39" hidden="false" customHeight="true" outlineLevel="0" collapsed="false">
      <c r="A293" s="166" t="s">
        <v>276</v>
      </c>
      <c r="B293" s="167" t="s">
        <v>563</v>
      </c>
      <c r="C293" s="166" t="s">
        <v>31</v>
      </c>
      <c r="D293" s="166" t="s">
        <v>564</v>
      </c>
      <c r="E293" s="166" t="s">
        <v>498</v>
      </c>
      <c r="F293" s="166"/>
      <c r="G293" s="168" t="s">
        <v>499</v>
      </c>
      <c r="H293" s="169" t="n">
        <v>0.0083</v>
      </c>
      <c r="I293" s="170" t="n">
        <v>88.84</v>
      </c>
      <c r="J293" s="170" t="n">
        <v>0.73</v>
      </c>
    </row>
    <row r="294" customFormat="false" ht="51.95" hidden="false" customHeight="true" outlineLevel="0" collapsed="false">
      <c r="A294" s="166" t="s">
        <v>276</v>
      </c>
      <c r="B294" s="167" t="s">
        <v>578</v>
      </c>
      <c r="C294" s="166" t="s">
        <v>31</v>
      </c>
      <c r="D294" s="166" t="s">
        <v>579</v>
      </c>
      <c r="E294" s="166" t="s">
        <v>498</v>
      </c>
      <c r="F294" s="166"/>
      <c r="G294" s="168" t="s">
        <v>502</v>
      </c>
      <c r="H294" s="169" t="n">
        <v>0.0074</v>
      </c>
      <c r="I294" s="170" t="n">
        <v>164.48</v>
      </c>
      <c r="J294" s="170" t="n">
        <v>1.21</v>
      </c>
    </row>
    <row r="295" customFormat="false" ht="24" hidden="false" customHeight="true" outlineLevel="0" collapsed="false">
      <c r="A295" s="166" t="s">
        <v>276</v>
      </c>
      <c r="B295" s="167" t="s">
        <v>281</v>
      </c>
      <c r="C295" s="166" t="s">
        <v>31</v>
      </c>
      <c r="D295" s="166" t="s">
        <v>282</v>
      </c>
      <c r="E295" s="166" t="s">
        <v>279</v>
      </c>
      <c r="F295" s="166"/>
      <c r="G295" s="168" t="s">
        <v>280</v>
      </c>
      <c r="H295" s="169" t="n">
        <v>0.0558</v>
      </c>
      <c r="I295" s="170" t="n">
        <v>20.32</v>
      </c>
      <c r="J295" s="170" t="n">
        <v>1.13</v>
      </c>
    </row>
    <row r="296" customFormat="false" ht="26.1" hidden="false" customHeight="true" outlineLevel="0" collapsed="false">
      <c r="A296" s="166" t="s">
        <v>276</v>
      </c>
      <c r="B296" s="167" t="s">
        <v>580</v>
      </c>
      <c r="C296" s="166" t="s">
        <v>31</v>
      </c>
      <c r="D296" s="166" t="s">
        <v>581</v>
      </c>
      <c r="E296" s="166" t="s">
        <v>498</v>
      </c>
      <c r="F296" s="166"/>
      <c r="G296" s="168" t="s">
        <v>502</v>
      </c>
      <c r="H296" s="169" t="n">
        <v>0.0027</v>
      </c>
      <c r="I296" s="170" t="n">
        <v>120.16</v>
      </c>
      <c r="J296" s="170" t="n">
        <v>0.32</v>
      </c>
    </row>
    <row r="297" customFormat="false" ht="26.1" hidden="false" customHeight="true" outlineLevel="0" collapsed="false">
      <c r="A297" s="166" t="s">
        <v>276</v>
      </c>
      <c r="B297" s="167" t="s">
        <v>582</v>
      </c>
      <c r="C297" s="166" t="s">
        <v>31</v>
      </c>
      <c r="D297" s="166" t="s">
        <v>583</v>
      </c>
      <c r="E297" s="166" t="s">
        <v>498</v>
      </c>
      <c r="F297" s="166"/>
      <c r="G297" s="168" t="s">
        <v>499</v>
      </c>
      <c r="H297" s="169" t="n">
        <v>0.0133</v>
      </c>
      <c r="I297" s="170" t="n">
        <v>38.48</v>
      </c>
      <c r="J297" s="170" t="n">
        <v>0.51</v>
      </c>
    </row>
    <row r="298" customFormat="false" ht="51.95" hidden="false" customHeight="true" outlineLevel="0" collapsed="false">
      <c r="A298" s="166" t="s">
        <v>276</v>
      </c>
      <c r="B298" s="167" t="s">
        <v>584</v>
      </c>
      <c r="C298" s="166" t="s">
        <v>31</v>
      </c>
      <c r="D298" s="166" t="s">
        <v>585</v>
      </c>
      <c r="E298" s="166" t="s">
        <v>498</v>
      </c>
      <c r="F298" s="166"/>
      <c r="G298" s="168" t="s">
        <v>499</v>
      </c>
      <c r="H298" s="169" t="n">
        <v>0.0086</v>
      </c>
      <c r="I298" s="170" t="n">
        <v>64.66</v>
      </c>
      <c r="J298" s="170" t="n">
        <v>0.55</v>
      </c>
    </row>
    <row r="299" customFormat="false" ht="51.95" hidden="false" customHeight="true" outlineLevel="0" collapsed="false">
      <c r="A299" s="166" t="s">
        <v>276</v>
      </c>
      <c r="B299" s="167" t="s">
        <v>586</v>
      </c>
      <c r="C299" s="166" t="s">
        <v>31</v>
      </c>
      <c r="D299" s="166" t="s">
        <v>587</v>
      </c>
      <c r="E299" s="166" t="s">
        <v>498</v>
      </c>
      <c r="F299" s="166"/>
      <c r="G299" s="168" t="s">
        <v>502</v>
      </c>
      <c r="H299" s="169" t="n">
        <v>0.001</v>
      </c>
      <c r="I299" s="170" t="n">
        <v>222.45</v>
      </c>
      <c r="J299" s="170" t="n">
        <v>0.22</v>
      </c>
    </row>
    <row r="300" customFormat="false" ht="51.95" hidden="false" customHeight="true" outlineLevel="0" collapsed="false">
      <c r="A300" s="166" t="s">
        <v>276</v>
      </c>
      <c r="B300" s="167" t="s">
        <v>588</v>
      </c>
      <c r="C300" s="166" t="s">
        <v>31</v>
      </c>
      <c r="D300" s="166" t="s">
        <v>589</v>
      </c>
      <c r="E300" s="166" t="s">
        <v>498</v>
      </c>
      <c r="F300" s="166"/>
      <c r="G300" s="168" t="s">
        <v>499</v>
      </c>
      <c r="H300" s="169" t="n">
        <v>0.015</v>
      </c>
      <c r="I300" s="170" t="n">
        <v>90.44</v>
      </c>
      <c r="J300" s="170" t="n">
        <v>1.35</v>
      </c>
    </row>
    <row r="301" customFormat="false" ht="25.5" hidden="false" customHeight="false" outlineLevel="0" collapsed="false">
      <c r="A301" s="171"/>
      <c r="B301" s="171"/>
      <c r="C301" s="171"/>
      <c r="D301" s="171"/>
      <c r="E301" s="171" t="s">
        <v>298</v>
      </c>
      <c r="F301" s="172" t="n">
        <v>2.41</v>
      </c>
      <c r="G301" s="171" t="s">
        <v>299</v>
      </c>
      <c r="H301" s="172" t="n">
        <v>0</v>
      </c>
      <c r="I301" s="171" t="s">
        <v>300</v>
      </c>
      <c r="J301" s="172" t="n">
        <v>2.41</v>
      </c>
    </row>
    <row r="302" customFormat="false" ht="12.75" hidden="false" customHeight="true" outlineLevel="0" collapsed="false">
      <c r="A302" s="171"/>
      <c r="B302" s="171"/>
      <c r="C302" s="171"/>
      <c r="D302" s="171"/>
      <c r="E302" s="171" t="s">
        <v>301</v>
      </c>
      <c r="F302" s="172" t="n">
        <v>2.2</v>
      </c>
      <c r="G302" s="171"/>
      <c r="H302" s="171" t="s">
        <v>302</v>
      </c>
      <c r="I302" s="171"/>
      <c r="J302" s="172" t="n">
        <v>12.86</v>
      </c>
    </row>
    <row r="303" customFormat="false" ht="0.95" hidden="false" customHeight="true" outlineLevel="0" collapsed="false">
      <c r="A303" s="161"/>
      <c r="B303" s="161"/>
      <c r="C303" s="161"/>
      <c r="D303" s="161"/>
      <c r="E303" s="161"/>
      <c r="F303" s="161"/>
      <c r="G303" s="161"/>
      <c r="H303" s="161"/>
      <c r="I303" s="161"/>
      <c r="J303" s="161"/>
    </row>
    <row r="304" customFormat="false" ht="18" hidden="false" customHeight="true" outlineLevel="0" collapsed="false">
      <c r="A304" s="157" t="s">
        <v>591</v>
      </c>
      <c r="B304" s="160" t="s">
        <v>265</v>
      </c>
      <c r="C304" s="157" t="s">
        <v>266</v>
      </c>
      <c r="D304" s="157" t="s">
        <v>267</v>
      </c>
      <c r="E304" s="157" t="s">
        <v>268</v>
      </c>
      <c r="F304" s="157"/>
      <c r="G304" s="156" t="s">
        <v>269</v>
      </c>
      <c r="H304" s="160" t="s">
        <v>270</v>
      </c>
      <c r="I304" s="160" t="s">
        <v>271</v>
      </c>
      <c r="J304" s="160" t="s">
        <v>272</v>
      </c>
    </row>
    <row r="305" customFormat="false" ht="24" hidden="false" customHeight="true" outlineLevel="0" collapsed="false">
      <c r="A305" s="161" t="s">
        <v>50</v>
      </c>
      <c r="B305" s="162" t="s">
        <v>592</v>
      </c>
      <c r="C305" s="161" t="s">
        <v>370</v>
      </c>
      <c r="D305" s="161" t="s">
        <v>112</v>
      </c>
      <c r="E305" s="161"/>
      <c r="F305" s="161"/>
      <c r="G305" s="163" t="s">
        <v>29</v>
      </c>
      <c r="H305" s="164" t="n">
        <v>1</v>
      </c>
      <c r="I305" s="165" t="n">
        <v>4.9</v>
      </c>
      <c r="J305" s="165" t="n">
        <v>4.9</v>
      </c>
    </row>
    <row r="306" customFormat="false" ht="15" hidden="false" customHeight="true" outlineLevel="0" collapsed="false">
      <c r="A306" s="157" t="s">
        <v>371</v>
      </c>
      <c r="B306" s="160" t="s">
        <v>265</v>
      </c>
      <c r="C306" s="157" t="s">
        <v>266</v>
      </c>
      <c r="D306" s="157" t="s">
        <v>372</v>
      </c>
      <c r="E306" s="160" t="s">
        <v>373</v>
      </c>
      <c r="F306" s="156" t="s">
        <v>374</v>
      </c>
      <c r="G306" s="156"/>
      <c r="H306" s="156" t="s">
        <v>375</v>
      </c>
      <c r="I306" s="156"/>
      <c r="J306" s="160" t="s">
        <v>376</v>
      </c>
    </row>
    <row r="307" customFormat="false" ht="15" hidden="false" customHeight="true" outlineLevel="0" collapsed="false">
      <c r="A307" s="157"/>
      <c r="B307" s="157"/>
      <c r="C307" s="157"/>
      <c r="D307" s="157"/>
      <c r="E307" s="157"/>
      <c r="F307" s="160" t="s">
        <v>377</v>
      </c>
      <c r="G307" s="160" t="s">
        <v>378</v>
      </c>
      <c r="H307" s="160" t="s">
        <v>377</v>
      </c>
      <c r="I307" s="160" t="s">
        <v>378</v>
      </c>
      <c r="J307" s="160"/>
    </row>
    <row r="308" customFormat="false" ht="26.1" hidden="false" customHeight="true" outlineLevel="0" collapsed="false">
      <c r="A308" s="166" t="s">
        <v>286</v>
      </c>
      <c r="B308" s="167" t="s">
        <v>593</v>
      </c>
      <c r="C308" s="166" t="s">
        <v>370</v>
      </c>
      <c r="D308" s="166" t="s">
        <v>594</v>
      </c>
      <c r="E308" s="169" t="n">
        <v>1</v>
      </c>
      <c r="F308" s="170" t="n">
        <v>1</v>
      </c>
      <c r="G308" s="170" t="n">
        <v>0</v>
      </c>
      <c r="H308" s="173" t="n">
        <v>271.9899</v>
      </c>
      <c r="I308" s="173" t="n">
        <v>75.9838</v>
      </c>
      <c r="J308" s="173" t="n">
        <v>271.9899</v>
      </c>
    </row>
    <row r="309" customFormat="false" ht="26.1" hidden="false" customHeight="true" outlineLevel="0" collapsed="false">
      <c r="A309" s="166" t="s">
        <v>286</v>
      </c>
      <c r="B309" s="167" t="s">
        <v>595</v>
      </c>
      <c r="C309" s="166" t="s">
        <v>370</v>
      </c>
      <c r="D309" s="166" t="s">
        <v>596</v>
      </c>
      <c r="E309" s="169" t="n">
        <v>2</v>
      </c>
      <c r="F309" s="170" t="n">
        <v>1</v>
      </c>
      <c r="G309" s="170" t="n">
        <v>0</v>
      </c>
      <c r="H309" s="173" t="n">
        <v>55.1126</v>
      </c>
      <c r="I309" s="173" t="n">
        <v>37.6459</v>
      </c>
      <c r="J309" s="173" t="n">
        <v>110.2252</v>
      </c>
    </row>
    <row r="310" customFormat="false" ht="20.1" hidden="false" customHeight="true" outlineLevel="0" collapsed="false">
      <c r="A310" s="174"/>
      <c r="B310" s="174"/>
      <c r="C310" s="174"/>
      <c r="D310" s="174"/>
      <c r="E310" s="174"/>
      <c r="F310" s="174" t="s">
        <v>389</v>
      </c>
      <c r="G310" s="174"/>
      <c r="H310" s="174"/>
      <c r="I310" s="174"/>
      <c r="J310" s="175" t="n">
        <v>382.2151</v>
      </c>
    </row>
    <row r="311" customFormat="false" ht="20.1" hidden="false" customHeight="true" outlineLevel="0" collapsed="false">
      <c r="A311" s="157" t="s">
        <v>390</v>
      </c>
      <c r="B311" s="160" t="s">
        <v>265</v>
      </c>
      <c r="C311" s="157" t="s">
        <v>266</v>
      </c>
      <c r="D311" s="157" t="s">
        <v>391</v>
      </c>
      <c r="E311" s="160" t="s">
        <v>373</v>
      </c>
      <c r="F311" s="160" t="s">
        <v>392</v>
      </c>
      <c r="G311" s="160"/>
      <c r="H311" s="160"/>
      <c r="I311" s="160"/>
      <c r="J311" s="160" t="s">
        <v>376</v>
      </c>
    </row>
    <row r="312" customFormat="false" ht="24" hidden="false" customHeight="true" outlineLevel="0" collapsed="false">
      <c r="A312" s="166" t="s">
        <v>286</v>
      </c>
      <c r="B312" s="167" t="s">
        <v>399</v>
      </c>
      <c r="C312" s="166" t="s">
        <v>370</v>
      </c>
      <c r="D312" s="166" t="s">
        <v>400</v>
      </c>
      <c r="E312" s="169" t="n">
        <v>2</v>
      </c>
      <c r="F312" s="166"/>
      <c r="G312" s="166"/>
      <c r="H312" s="166"/>
      <c r="I312" s="173" t="n">
        <v>23.265</v>
      </c>
      <c r="J312" s="173" t="n">
        <v>46.53</v>
      </c>
    </row>
    <row r="313" customFormat="false" ht="20.1" hidden="false" customHeight="true" outlineLevel="0" collapsed="false">
      <c r="A313" s="174"/>
      <c r="B313" s="174"/>
      <c r="C313" s="174"/>
      <c r="D313" s="174"/>
      <c r="E313" s="174"/>
      <c r="F313" s="174" t="s">
        <v>401</v>
      </c>
      <c r="G313" s="174"/>
      <c r="H313" s="174"/>
      <c r="I313" s="174"/>
      <c r="J313" s="175" t="n">
        <v>46.53</v>
      </c>
    </row>
    <row r="314" customFormat="false" ht="20.1" hidden="false" customHeight="true" outlineLevel="0" collapsed="false">
      <c r="A314" s="174"/>
      <c r="B314" s="174"/>
      <c r="C314" s="174"/>
      <c r="D314" s="174"/>
      <c r="E314" s="174"/>
      <c r="F314" s="174" t="s">
        <v>402</v>
      </c>
      <c r="G314" s="174"/>
      <c r="H314" s="174"/>
      <c r="I314" s="174"/>
      <c r="J314" s="175" t="n">
        <v>0</v>
      </c>
    </row>
    <row r="315" customFormat="false" ht="20.1" hidden="false" customHeight="true" outlineLevel="0" collapsed="false">
      <c r="A315" s="174"/>
      <c r="B315" s="174"/>
      <c r="C315" s="174"/>
      <c r="D315" s="174"/>
      <c r="E315" s="174"/>
      <c r="F315" s="174" t="s">
        <v>403</v>
      </c>
      <c r="G315" s="174"/>
      <c r="H315" s="174"/>
      <c r="I315" s="174"/>
      <c r="J315" s="175" t="n">
        <v>428.7451</v>
      </c>
    </row>
    <row r="316" customFormat="false" ht="20.1" hidden="false" customHeight="true" outlineLevel="0" collapsed="false">
      <c r="A316" s="174"/>
      <c r="B316" s="174"/>
      <c r="C316" s="174"/>
      <c r="D316" s="174"/>
      <c r="E316" s="174"/>
      <c r="F316" s="174" t="s">
        <v>404</v>
      </c>
      <c r="G316" s="174"/>
      <c r="H316" s="174"/>
      <c r="I316" s="174"/>
      <c r="J316" s="175" t="n">
        <v>0.0059</v>
      </c>
    </row>
    <row r="317" customFormat="false" ht="20.1" hidden="false" customHeight="true" outlineLevel="0" collapsed="false">
      <c r="A317" s="174"/>
      <c r="B317" s="174"/>
      <c r="C317" s="174"/>
      <c r="D317" s="174"/>
      <c r="E317" s="174"/>
      <c r="F317" s="174" t="s">
        <v>405</v>
      </c>
      <c r="G317" s="174"/>
      <c r="H317" s="174"/>
      <c r="I317" s="174"/>
      <c r="J317" s="175" t="n">
        <v>0.0024</v>
      </c>
    </row>
    <row r="318" customFormat="false" ht="20.1" hidden="false" customHeight="true" outlineLevel="0" collapsed="false">
      <c r="A318" s="174"/>
      <c r="B318" s="174"/>
      <c r="C318" s="174"/>
      <c r="D318" s="174"/>
      <c r="E318" s="174"/>
      <c r="F318" s="174" t="s">
        <v>406</v>
      </c>
      <c r="G318" s="174"/>
      <c r="H318" s="174"/>
      <c r="I318" s="174"/>
      <c r="J318" s="175" t="n">
        <v>1038.46</v>
      </c>
    </row>
    <row r="319" customFormat="false" ht="20.1" hidden="false" customHeight="true" outlineLevel="0" collapsed="false">
      <c r="A319" s="174"/>
      <c r="B319" s="174"/>
      <c r="C319" s="174"/>
      <c r="D319" s="174"/>
      <c r="E319" s="174"/>
      <c r="F319" s="174" t="s">
        <v>407</v>
      </c>
      <c r="G319" s="174"/>
      <c r="H319" s="174"/>
      <c r="I319" s="174"/>
      <c r="J319" s="175" t="n">
        <v>0.4129</v>
      </c>
    </row>
    <row r="320" customFormat="false" ht="20.1" hidden="false" customHeight="true" outlineLevel="0" collapsed="false">
      <c r="A320" s="157" t="s">
        <v>408</v>
      </c>
      <c r="B320" s="160" t="s">
        <v>266</v>
      </c>
      <c r="C320" s="157" t="s">
        <v>265</v>
      </c>
      <c r="D320" s="157" t="s">
        <v>289</v>
      </c>
      <c r="E320" s="160" t="s">
        <v>373</v>
      </c>
      <c r="F320" s="160" t="s">
        <v>409</v>
      </c>
      <c r="G320" s="160" t="s">
        <v>410</v>
      </c>
      <c r="H320" s="160"/>
      <c r="I320" s="160"/>
      <c r="J320" s="160" t="s">
        <v>376</v>
      </c>
    </row>
    <row r="321" customFormat="false" ht="24" hidden="false" customHeight="true" outlineLevel="0" collapsed="false">
      <c r="A321" s="166" t="s">
        <v>286</v>
      </c>
      <c r="B321" s="167" t="s">
        <v>370</v>
      </c>
      <c r="C321" s="166" t="s">
        <v>597</v>
      </c>
      <c r="D321" s="166" t="s">
        <v>598</v>
      </c>
      <c r="E321" s="169" t="n">
        <v>0.0013</v>
      </c>
      <c r="F321" s="168" t="s">
        <v>428</v>
      </c>
      <c r="G321" s="173" t="n">
        <v>3449.0952</v>
      </c>
      <c r="H321" s="173"/>
      <c r="I321" s="173"/>
      <c r="J321" s="173" t="n">
        <v>4.4838</v>
      </c>
    </row>
    <row r="322" customFormat="false" ht="20.1" hidden="false" customHeight="true" outlineLevel="0" collapsed="false">
      <c r="A322" s="174"/>
      <c r="B322" s="174"/>
      <c r="C322" s="174"/>
      <c r="D322" s="174"/>
      <c r="E322" s="174"/>
      <c r="F322" s="174" t="s">
        <v>418</v>
      </c>
      <c r="G322" s="174"/>
      <c r="H322" s="174"/>
      <c r="I322" s="174"/>
      <c r="J322" s="175" t="n">
        <v>4.4838</v>
      </c>
    </row>
    <row r="323" customFormat="false" ht="25.5" hidden="false" customHeight="false" outlineLevel="0" collapsed="false">
      <c r="A323" s="171"/>
      <c r="B323" s="171"/>
      <c r="C323" s="171"/>
      <c r="D323" s="171"/>
      <c r="E323" s="171" t="s">
        <v>298</v>
      </c>
      <c r="F323" s="172" t="n">
        <v>0.0448067330470119</v>
      </c>
      <c r="G323" s="171" t="s">
        <v>299</v>
      </c>
      <c r="H323" s="172" t="n">
        <v>0</v>
      </c>
      <c r="I323" s="171" t="s">
        <v>300</v>
      </c>
      <c r="J323" s="172" t="n">
        <v>0.0448067330470119</v>
      </c>
    </row>
    <row r="324" customFormat="false" ht="12.75" hidden="false" customHeight="true" outlineLevel="0" collapsed="false">
      <c r="A324" s="171"/>
      <c r="B324" s="171"/>
      <c r="C324" s="171"/>
      <c r="D324" s="171"/>
      <c r="E324" s="171" t="s">
        <v>301</v>
      </c>
      <c r="F324" s="172" t="n">
        <v>1.01</v>
      </c>
      <c r="G324" s="171"/>
      <c r="H324" s="171" t="s">
        <v>302</v>
      </c>
      <c r="I324" s="171"/>
      <c r="J324" s="172" t="n">
        <v>5.91</v>
      </c>
    </row>
    <row r="325" customFormat="false" ht="0.95" hidden="false" customHeight="true" outlineLevel="0" collapsed="false">
      <c r="A325" s="161"/>
      <c r="B325" s="161"/>
      <c r="C325" s="161"/>
      <c r="D325" s="161"/>
      <c r="E325" s="161"/>
      <c r="F325" s="161"/>
      <c r="G325" s="161"/>
      <c r="H325" s="161"/>
      <c r="I325" s="161"/>
      <c r="J325" s="161"/>
    </row>
    <row r="326" customFormat="false" ht="18" hidden="false" customHeight="true" outlineLevel="0" collapsed="false">
      <c r="A326" s="157" t="s">
        <v>599</v>
      </c>
      <c r="B326" s="160" t="s">
        <v>265</v>
      </c>
      <c r="C326" s="157" t="s">
        <v>266</v>
      </c>
      <c r="D326" s="157" t="s">
        <v>267</v>
      </c>
      <c r="E326" s="157" t="s">
        <v>268</v>
      </c>
      <c r="F326" s="157"/>
      <c r="G326" s="156" t="s">
        <v>269</v>
      </c>
      <c r="H326" s="160" t="s">
        <v>270</v>
      </c>
      <c r="I326" s="160" t="s">
        <v>271</v>
      </c>
      <c r="J326" s="160" t="s">
        <v>272</v>
      </c>
    </row>
    <row r="327" customFormat="false" ht="24" hidden="false" customHeight="true" outlineLevel="0" collapsed="false">
      <c r="A327" s="161" t="s">
        <v>50</v>
      </c>
      <c r="B327" s="162" t="s">
        <v>600</v>
      </c>
      <c r="C327" s="161" t="s">
        <v>31</v>
      </c>
      <c r="D327" s="161" t="s">
        <v>601</v>
      </c>
      <c r="E327" s="161" t="s">
        <v>556</v>
      </c>
      <c r="F327" s="161"/>
      <c r="G327" s="163" t="s">
        <v>29</v>
      </c>
      <c r="H327" s="164" t="n">
        <v>1</v>
      </c>
      <c r="I327" s="165" t="n">
        <v>2.44</v>
      </c>
      <c r="J327" s="165" t="n">
        <v>2.44</v>
      </c>
    </row>
    <row r="328" customFormat="false" ht="65.1" hidden="false" customHeight="true" outlineLevel="0" collapsed="false">
      <c r="A328" s="166" t="s">
        <v>276</v>
      </c>
      <c r="B328" s="167" t="s">
        <v>602</v>
      </c>
      <c r="C328" s="166" t="s">
        <v>31</v>
      </c>
      <c r="D328" s="166" t="s">
        <v>603</v>
      </c>
      <c r="E328" s="166" t="s">
        <v>498</v>
      </c>
      <c r="F328" s="166"/>
      <c r="G328" s="168" t="s">
        <v>502</v>
      </c>
      <c r="H328" s="169" t="n">
        <v>0.0018</v>
      </c>
      <c r="I328" s="170" t="n">
        <v>275.21</v>
      </c>
      <c r="J328" s="170" t="n">
        <v>0.49</v>
      </c>
    </row>
    <row r="329" customFormat="false" ht="24" hidden="false" customHeight="true" outlineLevel="0" collapsed="false">
      <c r="A329" s="166" t="s">
        <v>276</v>
      </c>
      <c r="B329" s="167" t="s">
        <v>281</v>
      </c>
      <c r="C329" s="166" t="s">
        <v>31</v>
      </c>
      <c r="D329" s="166" t="s">
        <v>282</v>
      </c>
      <c r="E329" s="166" t="s">
        <v>279</v>
      </c>
      <c r="F329" s="166"/>
      <c r="G329" s="168" t="s">
        <v>280</v>
      </c>
      <c r="H329" s="169" t="n">
        <v>0.0109</v>
      </c>
      <c r="I329" s="170" t="n">
        <v>20.32</v>
      </c>
      <c r="J329" s="170" t="n">
        <v>0.22</v>
      </c>
    </row>
    <row r="330" customFormat="false" ht="39" hidden="false" customHeight="true" outlineLevel="0" collapsed="false">
      <c r="A330" s="166" t="s">
        <v>276</v>
      </c>
      <c r="B330" s="167" t="s">
        <v>604</v>
      </c>
      <c r="C330" s="166" t="s">
        <v>31</v>
      </c>
      <c r="D330" s="166" t="s">
        <v>605</v>
      </c>
      <c r="E330" s="166" t="s">
        <v>498</v>
      </c>
      <c r="F330" s="166"/>
      <c r="G330" s="168" t="s">
        <v>502</v>
      </c>
      <c r="H330" s="169" t="n">
        <v>0.0004</v>
      </c>
      <c r="I330" s="170" t="n">
        <v>169.15</v>
      </c>
      <c r="J330" s="170" t="n">
        <v>0.06</v>
      </c>
    </row>
    <row r="331" customFormat="false" ht="39" hidden="false" customHeight="true" outlineLevel="0" collapsed="false">
      <c r="A331" s="166" t="s">
        <v>276</v>
      </c>
      <c r="B331" s="167" t="s">
        <v>606</v>
      </c>
      <c r="C331" s="166" t="s">
        <v>31</v>
      </c>
      <c r="D331" s="166" t="s">
        <v>607</v>
      </c>
      <c r="E331" s="166" t="s">
        <v>498</v>
      </c>
      <c r="F331" s="166"/>
      <c r="G331" s="168" t="s">
        <v>499</v>
      </c>
      <c r="H331" s="169" t="n">
        <v>0.0015</v>
      </c>
      <c r="I331" s="170" t="n">
        <v>49.08</v>
      </c>
      <c r="J331" s="170" t="n">
        <v>0.07</v>
      </c>
    </row>
    <row r="332" customFormat="false" ht="39" hidden="false" customHeight="true" outlineLevel="0" collapsed="false">
      <c r="A332" s="166" t="s">
        <v>286</v>
      </c>
      <c r="B332" s="167" t="s">
        <v>608</v>
      </c>
      <c r="C332" s="166" t="s">
        <v>31</v>
      </c>
      <c r="D332" s="166" t="s">
        <v>609</v>
      </c>
      <c r="E332" s="166" t="s">
        <v>289</v>
      </c>
      <c r="F332" s="166"/>
      <c r="G332" s="168" t="s">
        <v>297</v>
      </c>
      <c r="H332" s="169" t="n">
        <v>0.5</v>
      </c>
      <c r="I332" s="170" t="n">
        <v>3.2142</v>
      </c>
      <c r="J332" s="170" t="n">
        <v>1.6</v>
      </c>
    </row>
    <row r="333" customFormat="false" ht="25.5" hidden="false" customHeight="false" outlineLevel="0" collapsed="false">
      <c r="A333" s="171"/>
      <c r="B333" s="171"/>
      <c r="C333" s="171"/>
      <c r="D333" s="171"/>
      <c r="E333" s="171" t="s">
        <v>298</v>
      </c>
      <c r="F333" s="172" t="n">
        <v>0.22</v>
      </c>
      <c r="G333" s="171" t="s">
        <v>299</v>
      </c>
      <c r="H333" s="172" t="n">
        <v>0</v>
      </c>
      <c r="I333" s="171" t="s">
        <v>300</v>
      </c>
      <c r="J333" s="172" t="n">
        <v>0.22</v>
      </c>
    </row>
    <row r="334" customFormat="false" ht="12.75" hidden="false" customHeight="true" outlineLevel="0" collapsed="false">
      <c r="A334" s="171"/>
      <c r="B334" s="171"/>
      <c r="C334" s="171"/>
      <c r="D334" s="171"/>
      <c r="E334" s="171" t="s">
        <v>301</v>
      </c>
      <c r="F334" s="172" t="n">
        <v>0.5</v>
      </c>
      <c r="G334" s="171"/>
      <c r="H334" s="171" t="s">
        <v>302</v>
      </c>
      <c r="I334" s="171"/>
      <c r="J334" s="172" t="n">
        <v>2.94</v>
      </c>
    </row>
    <row r="335" customFormat="false" ht="0.95" hidden="false" customHeight="true" outlineLevel="0" collapsed="false">
      <c r="A335" s="161"/>
      <c r="B335" s="161"/>
      <c r="C335" s="161"/>
      <c r="D335" s="161"/>
      <c r="E335" s="161"/>
      <c r="F335" s="161"/>
      <c r="G335" s="161"/>
      <c r="H335" s="161"/>
      <c r="I335" s="161"/>
      <c r="J335" s="161"/>
    </row>
    <row r="336" customFormat="false" ht="18" hidden="false" customHeight="true" outlineLevel="0" collapsed="false">
      <c r="A336" s="157" t="s">
        <v>610</v>
      </c>
      <c r="B336" s="160" t="s">
        <v>265</v>
      </c>
      <c r="C336" s="157" t="s">
        <v>266</v>
      </c>
      <c r="D336" s="157" t="s">
        <v>267</v>
      </c>
      <c r="E336" s="157" t="s">
        <v>268</v>
      </c>
      <c r="F336" s="157"/>
      <c r="G336" s="156" t="s">
        <v>269</v>
      </c>
      <c r="H336" s="160" t="s">
        <v>270</v>
      </c>
      <c r="I336" s="160" t="s">
        <v>271</v>
      </c>
      <c r="J336" s="160" t="s">
        <v>272</v>
      </c>
    </row>
    <row r="337" customFormat="false" ht="51.95" hidden="false" customHeight="true" outlineLevel="0" collapsed="false">
      <c r="A337" s="161" t="s">
        <v>50</v>
      </c>
      <c r="B337" s="162" t="s">
        <v>611</v>
      </c>
      <c r="C337" s="161" t="s">
        <v>31</v>
      </c>
      <c r="D337" s="161" t="s">
        <v>612</v>
      </c>
      <c r="E337" s="161" t="s">
        <v>556</v>
      </c>
      <c r="F337" s="161"/>
      <c r="G337" s="163" t="s">
        <v>61</v>
      </c>
      <c r="H337" s="164" t="n">
        <v>1</v>
      </c>
      <c r="I337" s="165" t="n">
        <v>1469.46</v>
      </c>
      <c r="J337" s="165" t="n">
        <v>1469.46</v>
      </c>
    </row>
    <row r="338" customFormat="false" ht="39" hidden="false" customHeight="true" outlineLevel="0" collapsed="false">
      <c r="A338" s="166" t="s">
        <v>276</v>
      </c>
      <c r="B338" s="167" t="s">
        <v>613</v>
      </c>
      <c r="C338" s="166" t="s">
        <v>31</v>
      </c>
      <c r="D338" s="166" t="s">
        <v>614</v>
      </c>
      <c r="E338" s="166" t="s">
        <v>498</v>
      </c>
      <c r="F338" s="166"/>
      <c r="G338" s="168" t="s">
        <v>502</v>
      </c>
      <c r="H338" s="169" t="n">
        <v>0.058</v>
      </c>
      <c r="I338" s="170" t="n">
        <v>338.31</v>
      </c>
      <c r="J338" s="170" t="n">
        <v>19.62</v>
      </c>
    </row>
    <row r="339" customFormat="false" ht="39" hidden="false" customHeight="true" outlineLevel="0" collapsed="false">
      <c r="A339" s="166" t="s">
        <v>276</v>
      </c>
      <c r="B339" s="167" t="s">
        <v>615</v>
      </c>
      <c r="C339" s="166" t="s">
        <v>31</v>
      </c>
      <c r="D339" s="166" t="s">
        <v>616</v>
      </c>
      <c r="E339" s="166" t="s">
        <v>498</v>
      </c>
      <c r="F339" s="166"/>
      <c r="G339" s="168" t="s">
        <v>499</v>
      </c>
      <c r="H339" s="169" t="n">
        <v>0.1186</v>
      </c>
      <c r="I339" s="170" t="n">
        <v>125.6</v>
      </c>
      <c r="J339" s="170" t="n">
        <v>14.89</v>
      </c>
    </row>
    <row r="340" customFormat="false" ht="24" hidden="false" customHeight="true" outlineLevel="0" collapsed="false">
      <c r="A340" s="166" t="s">
        <v>276</v>
      </c>
      <c r="B340" s="167" t="s">
        <v>617</v>
      </c>
      <c r="C340" s="166" t="s">
        <v>31</v>
      </c>
      <c r="D340" s="166" t="s">
        <v>618</v>
      </c>
      <c r="E340" s="166" t="s">
        <v>279</v>
      </c>
      <c r="F340" s="166"/>
      <c r="G340" s="168" t="s">
        <v>280</v>
      </c>
      <c r="H340" s="169" t="n">
        <v>1.4126</v>
      </c>
      <c r="I340" s="170" t="n">
        <v>22.17</v>
      </c>
      <c r="J340" s="170" t="n">
        <v>31.31</v>
      </c>
    </row>
    <row r="341" customFormat="false" ht="65.1" hidden="false" customHeight="true" outlineLevel="0" collapsed="false">
      <c r="A341" s="166" t="s">
        <v>276</v>
      </c>
      <c r="B341" s="167" t="s">
        <v>540</v>
      </c>
      <c r="C341" s="166" t="s">
        <v>31</v>
      </c>
      <c r="D341" s="166" t="s">
        <v>541</v>
      </c>
      <c r="E341" s="166" t="s">
        <v>498</v>
      </c>
      <c r="F341" s="166"/>
      <c r="G341" s="168" t="s">
        <v>502</v>
      </c>
      <c r="H341" s="169" t="n">
        <v>0.058</v>
      </c>
      <c r="I341" s="170" t="n">
        <v>267.63</v>
      </c>
      <c r="J341" s="170" t="n">
        <v>15.52</v>
      </c>
    </row>
    <row r="342" customFormat="false" ht="39" hidden="false" customHeight="true" outlineLevel="0" collapsed="false">
      <c r="A342" s="166" t="s">
        <v>276</v>
      </c>
      <c r="B342" s="167" t="s">
        <v>619</v>
      </c>
      <c r="C342" s="166" t="s">
        <v>31</v>
      </c>
      <c r="D342" s="166" t="s">
        <v>620</v>
      </c>
      <c r="E342" s="166" t="s">
        <v>498</v>
      </c>
      <c r="F342" s="166"/>
      <c r="G342" s="168" t="s">
        <v>502</v>
      </c>
      <c r="H342" s="169" t="n">
        <v>0.0951</v>
      </c>
      <c r="I342" s="170" t="n">
        <v>234.3</v>
      </c>
      <c r="J342" s="170" t="n">
        <v>22.28</v>
      </c>
    </row>
    <row r="343" customFormat="false" ht="39" hidden="false" customHeight="true" outlineLevel="0" collapsed="false">
      <c r="A343" s="166" t="s">
        <v>276</v>
      </c>
      <c r="B343" s="167" t="s">
        <v>621</v>
      </c>
      <c r="C343" s="166" t="s">
        <v>31</v>
      </c>
      <c r="D343" s="166" t="s">
        <v>622</v>
      </c>
      <c r="E343" s="166" t="s">
        <v>498</v>
      </c>
      <c r="F343" s="166"/>
      <c r="G343" s="168" t="s">
        <v>499</v>
      </c>
      <c r="H343" s="169" t="n">
        <v>0.0815</v>
      </c>
      <c r="I343" s="170" t="n">
        <v>83.63</v>
      </c>
      <c r="J343" s="170" t="n">
        <v>6.81</v>
      </c>
    </row>
    <row r="344" customFormat="false" ht="39" hidden="false" customHeight="true" outlineLevel="0" collapsed="false">
      <c r="A344" s="166" t="s">
        <v>276</v>
      </c>
      <c r="B344" s="167" t="s">
        <v>623</v>
      </c>
      <c r="C344" s="166" t="s">
        <v>31</v>
      </c>
      <c r="D344" s="166" t="s">
        <v>624</v>
      </c>
      <c r="E344" s="166" t="s">
        <v>498</v>
      </c>
      <c r="F344" s="166"/>
      <c r="G344" s="168" t="s">
        <v>499</v>
      </c>
      <c r="H344" s="169" t="n">
        <v>0.1339</v>
      </c>
      <c r="I344" s="170" t="n">
        <v>42.95</v>
      </c>
      <c r="J344" s="170" t="n">
        <v>5.75</v>
      </c>
    </row>
    <row r="345" customFormat="false" ht="39" hidden="false" customHeight="true" outlineLevel="0" collapsed="false">
      <c r="A345" s="166" t="s">
        <v>276</v>
      </c>
      <c r="B345" s="167" t="s">
        <v>625</v>
      </c>
      <c r="C345" s="166" t="s">
        <v>31</v>
      </c>
      <c r="D345" s="166" t="s">
        <v>626</v>
      </c>
      <c r="E345" s="166" t="s">
        <v>498</v>
      </c>
      <c r="F345" s="166"/>
      <c r="G345" s="168" t="s">
        <v>502</v>
      </c>
      <c r="H345" s="169" t="n">
        <v>0.0427</v>
      </c>
      <c r="I345" s="170" t="n">
        <v>128.49</v>
      </c>
      <c r="J345" s="170" t="n">
        <v>5.48</v>
      </c>
    </row>
    <row r="346" customFormat="false" ht="51.95" hidden="false" customHeight="true" outlineLevel="0" collapsed="false">
      <c r="A346" s="166" t="s">
        <v>276</v>
      </c>
      <c r="B346" s="167" t="s">
        <v>586</v>
      </c>
      <c r="C346" s="166" t="s">
        <v>31</v>
      </c>
      <c r="D346" s="166" t="s">
        <v>587</v>
      </c>
      <c r="E346" s="166" t="s">
        <v>498</v>
      </c>
      <c r="F346" s="166"/>
      <c r="G346" s="168" t="s">
        <v>502</v>
      </c>
      <c r="H346" s="169" t="n">
        <v>0.0495</v>
      </c>
      <c r="I346" s="170" t="n">
        <v>222.45</v>
      </c>
      <c r="J346" s="170" t="n">
        <v>11.01</v>
      </c>
    </row>
    <row r="347" customFormat="false" ht="51.95" hidden="false" customHeight="true" outlineLevel="0" collapsed="false">
      <c r="A347" s="166" t="s">
        <v>276</v>
      </c>
      <c r="B347" s="167" t="s">
        <v>588</v>
      </c>
      <c r="C347" s="166" t="s">
        <v>31</v>
      </c>
      <c r="D347" s="166" t="s">
        <v>589</v>
      </c>
      <c r="E347" s="166" t="s">
        <v>498</v>
      </c>
      <c r="F347" s="166"/>
      <c r="G347" s="168" t="s">
        <v>499</v>
      </c>
      <c r="H347" s="169" t="n">
        <v>0.3037</v>
      </c>
      <c r="I347" s="170" t="n">
        <v>90.44</v>
      </c>
      <c r="J347" s="170" t="n">
        <v>27.46</v>
      </c>
    </row>
    <row r="348" customFormat="false" ht="39" hidden="false" customHeight="true" outlineLevel="0" collapsed="false">
      <c r="A348" s="166" t="s">
        <v>286</v>
      </c>
      <c r="B348" s="167" t="s">
        <v>627</v>
      </c>
      <c r="C348" s="166" t="s">
        <v>31</v>
      </c>
      <c r="D348" s="166" t="s">
        <v>628</v>
      </c>
      <c r="E348" s="166" t="s">
        <v>289</v>
      </c>
      <c r="F348" s="166"/>
      <c r="G348" s="168" t="s">
        <v>629</v>
      </c>
      <c r="H348" s="169" t="n">
        <v>2.5548</v>
      </c>
      <c r="I348" s="170" t="n">
        <v>512.5</v>
      </c>
      <c r="J348" s="170" t="n">
        <v>1309.33</v>
      </c>
    </row>
    <row r="349" customFormat="false" ht="25.5" hidden="false" customHeight="false" outlineLevel="0" collapsed="false">
      <c r="A349" s="171"/>
      <c r="B349" s="171"/>
      <c r="C349" s="171"/>
      <c r="D349" s="171"/>
      <c r="E349" s="171" t="s">
        <v>298</v>
      </c>
      <c r="F349" s="172" t="n">
        <v>42.11</v>
      </c>
      <c r="G349" s="171" t="s">
        <v>299</v>
      </c>
      <c r="H349" s="172" t="n">
        <v>0</v>
      </c>
      <c r="I349" s="171" t="s">
        <v>300</v>
      </c>
      <c r="J349" s="172" t="n">
        <v>42.11</v>
      </c>
    </row>
    <row r="350" customFormat="false" ht="12.75" hidden="false" customHeight="true" outlineLevel="0" collapsed="false">
      <c r="A350" s="171"/>
      <c r="B350" s="171"/>
      <c r="C350" s="171"/>
      <c r="D350" s="171"/>
      <c r="E350" s="171" t="s">
        <v>301</v>
      </c>
      <c r="F350" s="172" t="n">
        <v>304.17</v>
      </c>
      <c r="G350" s="171"/>
      <c r="H350" s="171" t="s">
        <v>302</v>
      </c>
      <c r="I350" s="171"/>
      <c r="J350" s="172" t="n">
        <v>1773.63</v>
      </c>
    </row>
    <row r="351" customFormat="false" ht="0.95" hidden="false" customHeight="true" outlineLevel="0" collapsed="false">
      <c r="A351" s="161"/>
      <c r="B351" s="161"/>
      <c r="C351" s="161"/>
      <c r="D351" s="161"/>
      <c r="E351" s="161"/>
      <c r="F351" s="161"/>
      <c r="G351" s="161"/>
      <c r="H351" s="161"/>
      <c r="I351" s="161"/>
      <c r="J351" s="161"/>
    </row>
    <row r="352" customFormat="false" ht="18" hidden="false" customHeight="true" outlineLevel="0" collapsed="false">
      <c r="A352" s="157" t="s">
        <v>630</v>
      </c>
      <c r="B352" s="160" t="s">
        <v>265</v>
      </c>
      <c r="C352" s="157" t="s">
        <v>266</v>
      </c>
      <c r="D352" s="157" t="s">
        <v>267</v>
      </c>
      <c r="E352" s="157" t="s">
        <v>268</v>
      </c>
      <c r="F352" s="157"/>
      <c r="G352" s="156" t="s">
        <v>269</v>
      </c>
      <c r="H352" s="160" t="s">
        <v>270</v>
      </c>
      <c r="I352" s="160" t="s">
        <v>271</v>
      </c>
      <c r="J352" s="160" t="s">
        <v>272</v>
      </c>
    </row>
    <row r="353" customFormat="false" ht="39" hidden="false" customHeight="true" outlineLevel="0" collapsed="false">
      <c r="A353" s="161" t="s">
        <v>50</v>
      </c>
      <c r="B353" s="162" t="s">
        <v>537</v>
      </c>
      <c r="C353" s="161" t="s">
        <v>31</v>
      </c>
      <c r="D353" s="161" t="s">
        <v>538</v>
      </c>
      <c r="E353" s="161" t="s">
        <v>527</v>
      </c>
      <c r="F353" s="161"/>
      <c r="G353" s="163" t="s">
        <v>539</v>
      </c>
      <c r="H353" s="164" t="n">
        <v>1</v>
      </c>
      <c r="I353" s="165" t="n">
        <v>1.82</v>
      </c>
      <c r="J353" s="165" t="n">
        <v>1.82</v>
      </c>
    </row>
    <row r="354" customFormat="false" ht="65.1" hidden="false" customHeight="true" outlineLevel="0" collapsed="false">
      <c r="A354" s="166" t="s">
        <v>276</v>
      </c>
      <c r="B354" s="167" t="s">
        <v>540</v>
      </c>
      <c r="C354" s="166" t="s">
        <v>31</v>
      </c>
      <c r="D354" s="166" t="s">
        <v>541</v>
      </c>
      <c r="E354" s="166" t="s">
        <v>498</v>
      </c>
      <c r="F354" s="166"/>
      <c r="G354" s="168" t="s">
        <v>502</v>
      </c>
      <c r="H354" s="169" t="n">
        <v>0.0061</v>
      </c>
      <c r="I354" s="170" t="n">
        <v>267.63</v>
      </c>
      <c r="J354" s="170" t="n">
        <v>1.63</v>
      </c>
    </row>
    <row r="355" customFormat="false" ht="65.1" hidden="false" customHeight="true" outlineLevel="0" collapsed="false">
      <c r="A355" s="166" t="s">
        <v>276</v>
      </c>
      <c r="B355" s="167" t="s">
        <v>542</v>
      </c>
      <c r="C355" s="166" t="s">
        <v>31</v>
      </c>
      <c r="D355" s="166" t="s">
        <v>543</v>
      </c>
      <c r="E355" s="166" t="s">
        <v>498</v>
      </c>
      <c r="F355" s="166"/>
      <c r="G355" s="168" t="s">
        <v>499</v>
      </c>
      <c r="H355" s="169" t="n">
        <v>0.0026</v>
      </c>
      <c r="I355" s="170" t="n">
        <v>74.75</v>
      </c>
      <c r="J355" s="170" t="n">
        <v>0.19</v>
      </c>
    </row>
    <row r="356" customFormat="false" ht="25.5" hidden="false" customHeight="false" outlineLevel="0" collapsed="false">
      <c r="A356" s="171"/>
      <c r="B356" s="171"/>
      <c r="C356" s="171"/>
      <c r="D356" s="171"/>
      <c r="E356" s="171" t="s">
        <v>298</v>
      </c>
      <c r="F356" s="172" t="n">
        <v>0.22</v>
      </c>
      <c r="G356" s="171" t="s">
        <v>299</v>
      </c>
      <c r="H356" s="172" t="n">
        <v>0</v>
      </c>
      <c r="I356" s="171" t="s">
        <v>300</v>
      </c>
      <c r="J356" s="172" t="n">
        <v>0.22</v>
      </c>
    </row>
    <row r="357" customFormat="false" ht="12.75" hidden="false" customHeight="true" outlineLevel="0" collapsed="false">
      <c r="A357" s="171"/>
      <c r="B357" s="171"/>
      <c r="C357" s="171"/>
      <c r="D357" s="171"/>
      <c r="E357" s="171" t="s">
        <v>301</v>
      </c>
      <c r="F357" s="172" t="n">
        <v>0.37</v>
      </c>
      <c r="G357" s="171"/>
      <c r="H357" s="171" t="s">
        <v>302</v>
      </c>
      <c r="I357" s="171"/>
      <c r="J357" s="172" t="n">
        <v>2.19</v>
      </c>
    </row>
    <row r="358" customFormat="false" ht="0.95" hidden="false" customHeight="true" outlineLevel="0" collapsed="false">
      <c r="A358" s="161"/>
      <c r="B358" s="161"/>
      <c r="C358" s="161"/>
      <c r="D358" s="161"/>
      <c r="E358" s="161"/>
      <c r="F358" s="161"/>
      <c r="G358" s="161"/>
      <c r="H358" s="161"/>
      <c r="I358" s="161"/>
      <c r="J358" s="161"/>
    </row>
    <row r="359" customFormat="false" ht="18" hidden="false" customHeight="true" outlineLevel="0" collapsed="false">
      <c r="A359" s="157" t="s">
        <v>631</v>
      </c>
      <c r="B359" s="160" t="s">
        <v>265</v>
      </c>
      <c r="C359" s="157" t="s">
        <v>266</v>
      </c>
      <c r="D359" s="157" t="s">
        <v>267</v>
      </c>
      <c r="E359" s="157" t="s">
        <v>268</v>
      </c>
      <c r="F359" s="157"/>
      <c r="G359" s="156" t="s">
        <v>269</v>
      </c>
      <c r="H359" s="160" t="s">
        <v>270</v>
      </c>
      <c r="I359" s="160" t="s">
        <v>271</v>
      </c>
      <c r="J359" s="160" t="s">
        <v>272</v>
      </c>
    </row>
    <row r="360" customFormat="false" ht="39" hidden="false" customHeight="true" outlineLevel="0" collapsed="false">
      <c r="A360" s="161" t="s">
        <v>50</v>
      </c>
      <c r="B360" s="162" t="s">
        <v>632</v>
      </c>
      <c r="C360" s="161" t="s">
        <v>31</v>
      </c>
      <c r="D360" s="161" t="s">
        <v>633</v>
      </c>
      <c r="E360" s="161" t="s">
        <v>527</v>
      </c>
      <c r="F360" s="161"/>
      <c r="G360" s="163" t="s">
        <v>539</v>
      </c>
      <c r="H360" s="164" t="n">
        <v>1</v>
      </c>
      <c r="I360" s="165" t="n">
        <v>1.66</v>
      </c>
      <c r="J360" s="165" t="n">
        <v>1.66</v>
      </c>
    </row>
    <row r="361" customFormat="false" ht="65.1" hidden="false" customHeight="true" outlineLevel="0" collapsed="false">
      <c r="A361" s="166" t="s">
        <v>276</v>
      </c>
      <c r="B361" s="167" t="s">
        <v>540</v>
      </c>
      <c r="C361" s="166" t="s">
        <v>31</v>
      </c>
      <c r="D361" s="166" t="s">
        <v>541</v>
      </c>
      <c r="E361" s="166" t="s">
        <v>498</v>
      </c>
      <c r="F361" s="166"/>
      <c r="G361" s="168" t="s">
        <v>502</v>
      </c>
      <c r="H361" s="169" t="n">
        <v>0.0056</v>
      </c>
      <c r="I361" s="170" t="n">
        <v>267.63</v>
      </c>
      <c r="J361" s="170" t="n">
        <v>1.49</v>
      </c>
    </row>
    <row r="362" customFormat="false" ht="65.1" hidden="false" customHeight="true" outlineLevel="0" collapsed="false">
      <c r="A362" s="166" t="s">
        <v>276</v>
      </c>
      <c r="B362" s="167" t="s">
        <v>542</v>
      </c>
      <c r="C362" s="166" t="s">
        <v>31</v>
      </c>
      <c r="D362" s="166" t="s">
        <v>543</v>
      </c>
      <c r="E362" s="166" t="s">
        <v>498</v>
      </c>
      <c r="F362" s="166"/>
      <c r="G362" s="168" t="s">
        <v>499</v>
      </c>
      <c r="H362" s="169" t="n">
        <v>0.0024</v>
      </c>
      <c r="I362" s="170" t="n">
        <v>74.75</v>
      </c>
      <c r="J362" s="170" t="n">
        <v>0.17</v>
      </c>
    </row>
    <row r="363" customFormat="false" ht="25.5" hidden="false" customHeight="false" outlineLevel="0" collapsed="false">
      <c r="A363" s="171"/>
      <c r="B363" s="171"/>
      <c r="C363" s="171"/>
      <c r="D363" s="171"/>
      <c r="E363" s="171" t="s">
        <v>298</v>
      </c>
      <c r="F363" s="172" t="n">
        <v>0.2</v>
      </c>
      <c r="G363" s="171" t="s">
        <v>299</v>
      </c>
      <c r="H363" s="172" t="n">
        <v>0</v>
      </c>
      <c r="I363" s="171" t="s">
        <v>300</v>
      </c>
      <c r="J363" s="172" t="n">
        <v>0.2</v>
      </c>
    </row>
    <row r="364" customFormat="false" ht="12.75" hidden="false" customHeight="true" outlineLevel="0" collapsed="false">
      <c r="A364" s="171"/>
      <c r="B364" s="171"/>
      <c r="C364" s="171"/>
      <c r="D364" s="171"/>
      <c r="E364" s="171" t="s">
        <v>301</v>
      </c>
      <c r="F364" s="172" t="n">
        <v>0.34</v>
      </c>
      <c r="G364" s="171"/>
      <c r="H364" s="171" t="s">
        <v>302</v>
      </c>
      <c r="I364" s="171"/>
      <c r="J364" s="172" t="n">
        <v>2</v>
      </c>
    </row>
    <row r="365" customFormat="false" ht="0.95" hidden="false" customHeight="true" outlineLevel="0" collapsed="false">
      <c r="A365" s="161"/>
      <c r="B365" s="161"/>
      <c r="C365" s="161"/>
      <c r="D365" s="161"/>
      <c r="E365" s="161"/>
      <c r="F365" s="161"/>
      <c r="G365" s="161"/>
      <c r="H365" s="161"/>
      <c r="I365" s="161"/>
      <c r="J365" s="161"/>
    </row>
    <row r="366" customFormat="false" ht="18" hidden="false" customHeight="true" outlineLevel="0" collapsed="false">
      <c r="A366" s="157" t="s">
        <v>634</v>
      </c>
      <c r="B366" s="160" t="s">
        <v>265</v>
      </c>
      <c r="C366" s="157" t="s">
        <v>266</v>
      </c>
      <c r="D366" s="157" t="s">
        <v>267</v>
      </c>
      <c r="E366" s="157" t="s">
        <v>268</v>
      </c>
      <c r="F366" s="157"/>
      <c r="G366" s="156" t="s">
        <v>269</v>
      </c>
      <c r="H366" s="160" t="s">
        <v>270</v>
      </c>
      <c r="I366" s="160" t="s">
        <v>271</v>
      </c>
      <c r="J366" s="160" t="s">
        <v>272</v>
      </c>
    </row>
    <row r="367" customFormat="false" ht="26.1" hidden="false" customHeight="true" outlineLevel="0" collapsed="false">
      <c r="A367" s="161" t="s">
        <v>50</v>
      </c>
      <c r="B367" s="162" t="s">
        <v>635</v>
      </c>
      <c r="C367" s="161" t="s">
        <v>31</v>
      </c>
      <c r="D367" s="161" t="s">
        <v>636</v>
      </c>
      <c r="E367" s="161" t="s">
        <v>336</v>
      </c>
      <c r="F367" s="161"/>
      <c r="G367" s="163" t="s">
        <v>637</v>
      </c>
      <c r="H367" s="164" t="n">
        <v>1</v>
      </c>
      <c r="I367" s="165" t="n">
        <v>1.58</v>
      </c>
      <c r="J367" s="165" t="n">
        <v>1.58</v>
      </c>
    </row>
    <row r="368" customFormat="false" ht="65.1" hidden="false" customHeight="true" outlineLevel="0" collapsed="false">
      <c r="A368" s="166" t="s">
        <v>276</v>
      </c>
      <c r="B368" s="167" t="s">
        <v>540</v>
      </c>
      <c r="C368" s="166" t="s">
        <v>31</v>
      </c>
      <c r="D368" s="166" t="s">
        <v>541</v>
      </c>
      <c r="E368" s="166" t="s">
        <v>498</v>
      </c>
      <c r="F368" s="166"/>
      <c r="G368" s="168" t="s">
        <v>502</v>
      </c>
      <c r="H368" s="169" t="n">
        <v>0.0059172</v>
      </c>
      <c r="I368" s="170" t="n">
        <v>267.63</v>
      </c>
      <c r="J368" s="170" t="n">
        <v>1.58</v>
      </c>
    </row>
    <row r="369" customFormat="false" ht="25.5" hidden="false" customHeight="false" outlineLevel="0" collapsed="false">
      <c r="A369" s="171"/>
      <c r="B369" s="171"/>
      <c r="C369" s="171"/>
      <c r="D369" s="171"/>
      <c r="E369" s="171" t="s">
        <v>298</v>
      </c>
      <c r="F369" s="172" t="n">
        <v>0.15</v>
      </c>
      <c r="G369" s="171" t="s">
        <v>299</v>
      </c>
      <c r="H369" s="172" t="n">
        <v>0</v>
      </c>
      <c r="I369" s="171" t="s">
        <v>300</v>
      </c>
      <c r="J369" s="172" t="n">
        <v>0.15</v>
      </c>
    </row>
    <row r="370" customFormat="false" ht="12.75" hidden="false" customHeight="true" outlineLevel="0" collapsed="false">
      <c r="A370" s="171"/>
      <c r="B370" s="171"/>
      <c r="C370" s="171"/>
      <c r="D370" s="171"/>
      <c r="E370" s="171" t="s">
        <v>301</v>
      </c>
      <c r="F370" s="172" t="n">
        <v>0.32</v>
      </c>
      <c r="G370" s="171"/>
      <c r="H370" s="171" t="s">
        <v>302</v>
      </c>
      <c r="I370" s="171"/>
      <c r="J370" s="172" t="n">
        <v>1.9</v>
      </c>
    </row>
    <row r="371" customFormat="false" ht="0.95" hidden="false" customHeight="true" outlineLevel="0" collapsed="false">
      <c r="A371" s="161"/>
      <c r="B371" s="161"/>
      <c r="C371" s="161"/>
      <c r="D371" s="161"/>
      <c r="E371" s="161"/>
      <c r="F371" s="161"/>
      <c r="G371" s="161"/>
      <c r="H371" s="161"/>
      <c r="I371" s="161"/>
      <c r="J371" s="161"/>
    </row>
    <row r="372" customFormat="false" ht="18" hidden="false" customHeight="true" outlineLevel="0" collapsed="false">
      <c r="A372" s="157" t="s">
        <v>638</v>
      </c>
      <c r="B372" s="160" t="s">
        <v>265</v>
      </c>
      <c r="C372" s="157" t="s">
        <v>266</v>
      </c>
      <c r="D372" s="157" t="s">
        <v>267</v>
      </c>
      <c r="E372" s="157" t="s">
        <v>268</v>
      </c>
      <c r="F372" s="157"/>
      <c r="G372" s="156" t="s">
        <v>269</v>
      </c>
      <c r="H372" s="160" t="s">
        <v>270</v>
      </c>
      <c r="I372" s="160" t="s">
        <v>271</v>
      </c>
      <c r="J372" s="160" t="s">
        <v>272</v>
      </c>
    </row>
    <row r="373" customFormat="false" ht="51.95" hidden="false" customHeight="true" outlineLevel="0" collapsed="false">
      <c r="A373" s="161" t="s">
        <v>50</v>
      </c>
      <c r="B373" s="162" t="s">
        <v>639</v>
      </c>
      <c r="C373" s="161" t="s">
        <v>31</v>
      </c>
      <c r="D373" s="161" t="s">
        <v>640</v>
      </c>
      <c r="E373" s="161" t="s">
        <v>310</v>
      </c>
      <c r="F373" s="161"/>
      <c r="G373" s="163" t="s">
        <v>290</v>
      </c>
      <c r="H373" s="164" t="n">
        <v>1</v>
      </c>
      <c r="I373" s="165" t="n">
        <v>5.08</v>
      </c>
      <c r="J373" s="165" t="n">
        <v>5.08</v>
      </c>
    </row>
    <row r="374" customFormat="false" ht="24" hidden="false" customHeight="true" outlineLevel="0" collapsed="false">
      <c r="A374" s="166" t="s">
        <v>276</v>
      </c>
      <c r="B374" s="167" t="s">
        <v>641</v>
      </c>
      <c r="C374" s="166" t="s">
        <v>31</v>
      </c>
      <c r="D374" s="166" t="s">
        <v>642</v>
      </c>
      <c r="E374" s="166" t="s">
        <v>279</v>
      </c>
      <c r="F374" s="166"/>
      <c r="G374" s="168" t="s">
        <v>280</v>
      </c>
      <c r="H374" s="169" t="n">
        <v>0.034</v>
      </c>
      <c r="I374" s="170" t="n">
        <v>27.11</v>
      </c>
      <c r="J374" s="170" t="n">
        <v>0.92</v>
      </c>
    </row>
    <row r="375" customFormat="false" ht="24" hidden="false" customHeight="true" outlineLevel="0" collapsed="false">
      <c r="A375" s="166" t="s">
        <v>276</v>
      </c>
      <c r="B375" s="167" t="s">
        <v>281</v>
      </c>
      <c r="C375" s="166" t="s">
        <v>31</v>
      </c>
      <c r="D375" s="166" t="s">
        <v>282</v>
      </c>
      <c r="E375" s="166" t="s">
        <v>279</v>
      </c>
      <c r="F375" s="166"/>
      <c r="G375" s="168" t="s">
        <v>280</v>
      </c>
      <c r="H375" s="169" t="n">
        <v>0.014</v>
      </c>
      <c r="I375" s="170" t="n">
        <v>20.32</v>
      </c>
      <c r="J375" s="170" t="n">
        <v>0.28</v>
      </c>
    </row>
    <row r="376" customFormat="false" ht="39" hidden="false" customHeight="true" outlineLevel="0" collapsed="false">
      <c r="A376" s="166" t="s">
        <v>276</v>
      </c>
      <c r="B376" s="167" t="s">
        <v>643</v>
      </c>
      <c r="C376" s="166" t="s">
        <v>31</v>
      </c>
      <c r="D376" s="166" t="s">
        <v>644</v>
      </c>
      <c r="E376" s="166" t="s">
        <v>498</v>
      </c>
      <c r="F376" s="166"/>
      <c r="G376" s="168" t="s">
        <v>502</v>
      </c>
      <c r="H376" s="169" t="n">
        <v>0.0003</v>
      </c>
      <c r="I376" s="170" t="n">
        <v>175.19</v>
      </c>
      <c r="J376" s="170" t="n">
        <v>0.05</v>
      </c>
    </row>
    <row r="377" customFormat="false" ht="39" hidden="false" customHeight="true" outlineLevel="0" collapsed="false">
      <c r="A377" s="166" t="s">
        <v>276</v>
      </c>
      <c r="B377" s="167" t="s">
        <v>645</v>
      </c>
      <c r="C377" s="166" t="s">
        <v>31</v>
      </c>
      <c r="D377" s="166" t="s">
        <v>646</v>
      </c>
      <c r="E377" s="166" t="s">
        <v>498</v>
      </c>
      <c r="F377" s="166"/>
      <c r="G377" s="168" t="s">
        <v>499</v>
      </c>
      <c r="H377" s="169" t="n">
        <v>0.0334</v>
      </c>
      <c r="I377" s="170" t="n">
        <v>86.64</v>
      </c>
      <c r="J377" s="170" t="n">
        <v>2.89</v>
      </c>
    </row>
    <row r="378" customFormat="false" ht="24" hidden="false" customHeight="true" outlineLevel="0" collapsed="false">
      <c r="A378" s="166" t="s">
        <v>286</v>
      </c>
      <c r="B378" s="167" t="s">
        <v>647</v>
      </c>
      <c r="C378" s="166" t="s">
        <v>31</v>
      </c>
      <c r="D378" s="166" t="s">
        <v>648</v>
      </c>
      <c r="E378" s="166" t="s">
        <v>289</v>
      </c>
      <c r="F378" s="166"/>
      <c r="G378" s="168" t="s">
        <v>649</v>
      </c>
      <c r="H378" s="169" t="n">
        <v>0.002</v>
      </c>
      <c r="I378" s="170" t="n">
        <v>21.06</v>
      </c>
      <c r="J378" s="170" t="n">
        <v>0.04</v>
      </c>
    </row>
    <row r="379" customFormat="false" ht="26.1" hidden="false" customHeight="true" outlineLevel="0" collapsed="false">
      <c r="A379" s="166" t="s">
        <v>286</v>
      </c>
      <c r="B379" s="167" t="s">
        <v>650</v>
      </c>
      <c r="C379" s="166" t="s">
        <v>31</v>
      </c>
      <c r="D379" s="166" t="s">
        <v>651</v>
      </c>
      <c r="E379" s="166" t="s">
        <v>289</v>
      </c>
      <c r="F379" s="166"/>
      <c r="G379" s="168" t="s">
        <v>649</v>
      </c>
      <c r="H379" s="169" t="n">
        <v>0.043</v>
      </c>
      <c r="I379" s="170" t="n">
        <v>9.54</v>
      </c>
      <c r="J379" s="170" t="n">
        <v>0.41</v>
      </c>
    </row>
    <row r="380" customFormat="false" ht="26.1" hidden="false" customHeight="true" outlineLevel="0" collapsed="false">
      <c r="A380" s="166" t="s">
        <v>286</v>
      </c>
      <c r="B380" s="167" t="s">
        <v>652</v>
      </c>
      <c r="C380" s="166" t="s">
        <v>31</v>
      </c>
      <c r="D380" s="166" t="s">
        <v>653</v>
      </c>
      <c r="E380" s="166" t="s">
        <v>289</v>
      </c>
      <c r="F380" s="166"/>
      <c r="G380" s="168" t="s">
        <v>297</v>
      </c>
      <c r="H380" s="169" t="n">
        <v>0.025</v>
      </c>
      <c r="I380" s="170" t="n">
        <v>13.74</v>
      </c>
      <c r="J380" s="170" t="n">
        <v>0.34</v>
      </c>
    </row>
    <row r="381" customFormat="false" ht="26.1" hidden="false" customHeight="true" outlineLevel="0" collapsed="false">
      <c r="A381" s="166" t="s">
        <v>286</v>
      </c>
      <c r="B381" s="167" t="s">
        <v>654</v>
      </c>
      <c r="C381" s="166" t="s">
        <v>31</v>
      </c>
      <c r="D381" s="166" t="s">
        <v>655</v>
      </c>
      <c r="E381" s="166" t="s">
        <v>289</v>
      </c>
      <c r="F381" s="166"/>
      <c r="G381" s="168" t="s">
        <v>297</v>
      </c>
      <c r="H381" s="169" t="n">
        <v>0.011</v>
      </c>
      <c r="I381" s="170" t="n">
        <v>13.74</v>
      </c>
      <c r="J381" s="170" t="n">
        <v>0.15</v>
      </c>
    </row>
    <row r="382" customFormat="false" ht="25.5" hidden="false" customHeight="false" outlineLevel="0" collapsed="false">
      <c r="A382" s="171"/>
      <c r="B382" s="171"/>
      <c r="C382" s="171"/>
      <c r="D382" s="171"/>
      <c r="E382" s="171" t="s">
        <v>298</v>
      </c>
      <c r="F382" s="172" t="n">
        <v>1.46</v>
      </c>
      <c r="G382" s="171" t="s">
        <v>299</v>
      </c>
      <c r="H382" s="172" t="n">
        <v>0</v>
      </c>
      <c r="I382" s="171" t="s">
        <v>300</v>
      </c>
      <c r="J382" s="172" t="n">
        <v>1.46</v>
      </c>
    </row>
    <row r="383" customFormat="false" ht="12.75" hidden="false" customHeight="true" outlineLevel="0" collapsed="false">
      <c r="A383" s="171"/>
      <c r="B383" s="171"/>
      <c r="C383" s="171"/>
      <c r="D383" s="171"/>
      <c r="E383" s="171" t="s">
        <v>301</v>
      </c>
      <c r="F383" s="172" t="n">
        <v>1.05</v>
      </c>
      <c r="G383" s="171"/>
      <c r="H383" s="171" t="s">
        <v>302</v>
      </c>
      <c r="I383" s="171"/>
      <c r="J383" s="172" t="n">
        <v>6.13</v>
      </c>
    </row>
    <row r="384" customFormat="false" ht="0.95" hidden="false" customHeight="true" outlineLevel="0" collapsed="false">
      <c r="A384" s="161"/>
      <c r="B384" s="161"/>
      <c r="C384" s="161"/>
      <c r="D384" s="161"/>
      <c r="E384" s="161"/>
      <c r="F384" s="161"/>
      <c r="G384" s="161"/>
      <c r="H384" s="161"/>
      <c r="I384" s="161"/>
      <c r="J384" s="161"/>
    </row>
    <row r="385" customFormat="false" ht="18" hidden="false" customHeight="true" outlineLevel="0" collapsed="false">
      <c r="A385" s="157" t="s">
        <v>656</v>
      </c>
      <c r="B385" s="160" t="s">
        <v>265</v>
      </c>
      <c r="C385" s="157" t="s">
        <v>266</v>
      </c>
      <c r="D385" s="157" t="s">
        <v>267</v>
      </c>
      <c r="E385" s="157" t="s">
        <v>268</v>
      </c>
      <c r="F385" s="157"/>
      <c r="G385" s="156" t="s">
        <v>269</v>
      </c>
      <c r="H385" s="160" t="s">
        <v>270</v>
      </c>
      <c r="I385" s="160" t="s">
        <v>271</v>
      </c>
      <c r="J385" s="160" t="s">
        <v>272</v>
      </c>
    </row>
    <row r="386" customFormat="false" ht="26.1" hidden="false" customHeight="true" outlineLevel="0" collapsed="false">
      <c r="A386" s="161" t="s">
        <v>50</v>
      </c>
      <c r="B386" s="162" t="s">
        <v>657</v>
      </c>
      <c r="C386" s="161" t="s">
        <v>370</v>
      </c>
      <c r="D386" s="161" t="s">
        <v>132</v>
      </c>
      <c r="E386" s="161"/>
      <c r="F386" s="161"/>
      <c r="G386" s="163" t="s">
        <v>29</v>
      </c>
      <c r="H386" s="164" t="n">
        <v>1</v>
      </c>
      <c r="I386" s="165" t="n">
        <v>49.85</v>
      </c>
      <c r="J386" s="165" t="n">
        <v>49.85</v>
      </c>
    </row>
    <row r="387" customFormat="false" ht="15" hidden="true" customHeight="true" outlineLevel="0" collapsed="false">
      <c r="A387" s="157" t="s">
        <v>371</v>
      </c>
      <c r="B387" s="160" t="s">
        <v>265</v>
      </c>
      <c r="C387" s="157" t="s">
        <v>266</v>
      </c>
      <c r="D387" s="157" t="s">
        <v>372</v>
      </c>
      <c r="E387" s="160" t="s">
        <v>373</v>
      </c>
      <c r="F387" s="156" t="s">
        <v>374</v>
      </c>
      <c r="G387" s="156"/>
      <c r="H387" s="156" t="s">
        <v>375</v>
      </c>
      <c r="I387" s="156"/>
      <c r="J387" s="160" t="s">
        <v>376</v>
      </c>
    </row>
    <row r="388" customFormat="false" ht="15" hidden="true" customHeight="true" outlineLevel="0" collapsed="false">
      <c r="A388" s="157"/>
      <c r="B388" s="157"/>
      <c r="C388" s="157"/>
      <c r="D388" s="157"/>
      <c r="E388" s="157"/>
      <c r="F388" s="160" t="s">
        <v>377</v>
      </c>
      <c r="G388" s="160" t="s">
        <v>378</v>
      </c>
      <c r="H388" s="160" t="s">
        <v>377</v>
      </c>
      <c r="I388" s="160" t="s">
        <v>378</v>
      </c>
      <c r="J388" s="160"/>
    </row>
    <row r="389" customFormat="false" ht="26.1" hidden="true" customHeight="true" outlineLevel="0" collapsed="false">
      <c r="A389" s="166" t="s">
        <v>286</v>
      </c>
      <c r="B389" s="167" t="s">
        <v>658</v>
      </c>
      <c r="C389" s="166" t="s">
        <v>370</v>
      </c>
      <c r="D389" s="166" t="s">
        <v>659</v>
      </c>
      <c r="E389" s="169" t="n">
        <v>1</v>
      </c>
      <c r="F389" s="170" t="n">
        <v>1</v>
      </c>
      <c r="G389" s="170" t="n">
        <v>0</v>
      </c>
      <c r="H389" s="173" t="n">
        <v>385.161</v>
      </c>
      <c r="I389" s="173" t="n">
        <v>159.1724</v>
      </c>
      <c r="J389" s="173" t="n">
        <v>385.161</v>
      </c>
    </row>
    <row r="390" customFormat="false" ht="20.1" hidden="true" customHeight="true" outlineLevel="0" collapsed="false">
      <c r="A390" s="174"/>
      <c r="B390" s="174"/>
      <c r="C390" s="174"/>
      <c r="D390" s="174"/>
      <c r="E390" s="174"/>
      <c r="F390" s="174" t="s">
        <v>389</v>
      </c>
      <c r="G390" s="174"/>
      <c r="H390" s="174"/>
      <c r="I390" s="174"/>
      <c r="J390" s="175" t="n">
        <v>385.161</v>
      </c>
    </row>
    <row r="391" customFormat="false" ht="20.1" hidden="true" customHeight="true" outlineLevel="0" collapsed="false">
      <c r="A391" s="157" t="s">
        <v>390</v>
      </c>
      <c r="B391" s="160" t="s">
        <v>265</v>
      </c>
      <c r="C391" s="157" t="s">
        <v>266</v>
      </c>
      <c r="D391" s="157" t="s">
        <v>391</v>
      </c>
      <c r="E391" s="160" t="s">
        <v>373</v>
      </c>
      <c r="F391" s="160" t="s">
        <v>392</v>
      </c>
      <c r="G391" s="160"/>
      <c r="H391" s="160"/>
      <c r="I391" s="160"/>
      <c r="J391" s="160" t="s">
        <v>376</v>
      </c>
    </row>
    <row r="392" customFormat="false" ht="24" hidden="true" customHeight="true" outlineLevel="0" collapsed="false">
      <c r="A392" s="166" t="s">
        <v>286</v>
      </c>
      <c r="B392" s="167" t="s">
        <v>660</v>
      </c>
      <c r="C392" s="166" t="s">
        <v>370</v>
      </c>
      <c r="D392" s="166" t="s">
        <v>661</v>
      </c>
      <c r="E392" s="169" t="n">
        <v>1</v>
      </c>
      <c r="F392" s="166"/>
      <c r="G392" s="166"/>
      <c r="H392" s="166"/>
      <c r="I392" s="173" t="n">
        <v>23.121</v>
      </c>
      <c r="J392" s="173" t="n">
        <v>23.121</v>
      </c>
    </row>
    <row r="393" customFormat="false" ht="24" hidden="true" customHeight="true" outlineLevel="0" collapsed="false">
      <c r="A393" s="166" t="s">
        <v>286</v>
      </c>
      <c r="B393" s="167" t="s">
        <v>399</v>
      </c>
      <c r="C393" s="166" t="s">
        <v>370</v>
      </c>
      <c r="D393" s="166" t="s">
        <v>400</v>
      </c>
      <c r="E393" s="169" t="n">
        <v>4</v>
      </c>
      <c r="F393" s="166"/>
      <c r="G393" s="166"/>
      <c r="H393" s="166"/>
      <c r="I393" s="173" t="n">
        <v>23.265</v>
      </c>
      <c r="J393" s="173" t="n">
        <v>93.06</v>
      </c>
    </row>
    <row r="394" customFormat="false" ht="20.1" hidden="true" customHeight="true" outlineLevel="0" collapsed="false">
      <c r="A394" s="174"/>
      <c r="B394" s="174"/>
      <c r="C394" s="174"/>
      <c r="D394" s="174"/>
      <c r="E394" s="174"/>
      <c r="F394" s="174" t="s">
        <v>401</v>
      </c>
      <c r="G394" s="174"/>
      <c r="H394" s="174"/>
      <c r="I394" s="174"/>
      <c r="J394" s="175" t="n">
        <v>116.181</v>
      </c>
    </row>
    <row r="395" customFormat="false" ht="20.1" hidden="true" customHeight="true" outlineLevel="0" collapsed="false">
      <c r="A395" s="174"/>
      <c r="B395" s="174"/>
      <c r="C395" s="174"/>
      <c r="D395" s="174"/>
      <c r="E395" s="174"/>
      <c r="F395" s="174" t="s">
        <v>402</v>
      </c>
      <c r="G395" s="174"/>
      <c r="H395" s="174"/>
      <c r="I395" s="174"/>
      <c r="J395" s="175" t="n">
        <v>0</v>
      </c>
    </row>
    <row r="396" customFormat="false" ht="20.1" hidden="true" customHeight="true" outlineLevel="0" collapsed="false">
      <c r="A396" s="174"/>
      <c r="B396" s="174"/>
      <c r="C396" s="174"/>
      <c r="D396" s="174"/>
      <c r="E396" s="174"/>
      <c r="F396" s="174" t="s">
        <v>403</v>
      </c>
      <c r="G396" s="174"/>
      <c r="H396" s="174"/>
      <c r="I396" s="174"/>
      <c r="J396" s="175" t="n">
        <v>501.342</v>
      </c>
    </row>
    <row r="397" customFormat="false" ht="20.1" hidden="true" customHeight="true" outlineLevel="0" collapsed="false">
      <c r="A397" s="174"/>
      <c r="B397" s="174"/>
      <c r="C397" s="174"/>
      <c r="D397" s="174"/>
      <c r="E397" s="174"/>
      <c r="F397" s="174" t="s">
        <v>404</v>
      </c>
      <c r="G397" s="174"/>
      <c r="H397" s="174"/>
      <c r="I397" s="174"/>
      <c r="J397" s="175" t="n">
        <v>0</v>
      </c>
    </row>
    <row r="398" customFormat="false" ht="20.1" hidden="true" customHeight="true" outlineLevel="0" collapsed="false">
      <c r="A398" s="174"/>
      <c r="B398" s="174"/>
      <c r="C398" s="174"/>
      <c r="D398" s="174"/>
      <c r="E398" s="174"/>
      <c r="F398" s="174" t="s">
        <v>405</v>
      </c>
      <c r="G398" s="174"/>
      <c r="H398" s="174"/>
      <c r="I398" s="174"/>
      <c r="J398" s="175" t="n">
        <v>0</v>
      </c>
    </row>
    <row r="399" customFormat="false" ht="20.1" hidden="true" customHeight="true" outlineLevel="0" collapsed="false">
      <c r="A399" s="174"/>
      <c r="B399" s="174"/>
      <c r="C399" s="174"/>
      <c r="D399" s="174"/>
      <c r="E399" s="174"/>
      <c r="F399" s="174" t="s">
        <v>406</v>
      </c>
      <c r="G399" s="174"/>
      <c r="H399" s="174"/>
      <c r="I399" s="174"/>
      <c r="J399" s="175" t="n">
        <v>30.18</v>
      </c>
    </row>
    <row r="400" customFormat="false" ht="20.1" hidden="true" customHeight="true" outlineLevel="0" collapsed="false">
      <c r="A400" s="174"/>
      <c r="B400" s="174"/>
      <c r="C400" s="174"/>
      <c r="D400" s="174"/>
      <c r="E400" s="174"/>
      <c r="F400" s="174" t="s">
        <v>407</v>
      </c>
      <c r="G400" s="174"/>
      <c r="H400" s="174"/>
      <c r="I400" s="174"/>
      <c r="J400" s="175" t="n">
        <v>16.6117</v>
      </c>
    </row>
    <row r="401" customFormat="false" ht="20.1" hidden="true" customHeight="true" outlineLevel="0" collapsed="false">
      <c r="A401" s="157" t="s">
        <v>408</v>
      </c>
      <c r="B401" s="160" t="s">
        <v>266</v>
      </c>
      <c r="C401" s="157" t="s">
        <v>265</v>
      </c>
      <c r="D401" s="157" t="s">
        <v>289</v>
      </c>
      <c r="E401" s="160" t="s">
        <v>373</v>
      </c>
      <c r="F401" s="160" t="s">
        <v>409</v>
      </c>
      <c r="G401" s="160" t="s">
        <v>410</v>
      </c>
      <c r="H401" s="160"/>
      <c r="I401" s="160"/>
      <c r="J401" s="160" t="s">
        <v>376</v>
      </c>
    </row>
    <row r="402" customFormat="false" ht="24" hidden="true" customHeight="true" outlineLevel="0" collapsed="false">
      <c r="A402" s="166" t="s">
        <v>286</v>
      </c>
      <c r="B402" s="167" t="s">
        <v>370</v>
      </c>
      <c r="C402" s="166" t="s">
        <v>662</v>
      </c>
      <c r="D402" s="166" t="s">
        <v>663</v>
      </c>
      <c r="E402" s="169" t="n">
        <v>0.12</v>
      </c>
      <c r="F402" s="168" t="s">
        <v>413</v>
      </c>
      <c r="G402" s="173" t="n">
        <v>10.0592</v>
      </c>
      <c r="H402" s="173"/>
      <c r="I402" s="173"/>
      <c r="J402" s="173" t="n">
        <v>1.2071</v>
      </c>
    </row>
    <row r="403" customFormat="false" ht="24" hidden="true" customHeight="true" outlineLevel="0" collapsed="false">
      <c r="A403" s="166" t="s">
        <v>286</v>
      </c>
      <c r="B403" s="167" t="s">
        <v>370</v>
      </c>
      <c r="C403" s="166" t="s">
        <v>664</v>
      </c>
      <c r="D403" s="166" t="s">
        <v>665</v>
      </c>
      <c r="E403" s="169" t="n">
        <v>0.35</v>
      </c>
      <c r="F403" s="168" t="s">
        <v>413</v>
      </c>
      <c r="G403" s="173" t="n">
        <v>10.6318</v>
      </c>
      <c r="H403" s="173"/>
      <c r="I403" s="173"/>
      <c r="J403" s="173" t="n">
        <v>3.7211</v>
      </c>
    </row>
    <row r="404" customFormat="false" ht="24" hidden="true" customHeight="true" outlineLevel="0" collapsed="false">
      <c r="A404" s="166" t="s">
        <v>286</v>
      </c>
      <c r="B404" s="167" t="s">
        <v>370</v>
      </c>
      <c r="C404" s="166" t="s">
        <v>666</v>
      </c>
      <c r="D404" s="166" t="s">
        <v>667</v>
      </c>
      <c r="E404" s="169" t="n">
        <v>0.03</v>
      </c>
      <c r="F404" s="168" t="s">
        <v>668</v>
      </c>
      <c r="G404" s="173" t="n">
        <v>15.9802</v>
      </c>
      <c r="H404" s="173"/>
      <c r="I404" s="173"/>
      <c r="J404" s="173" t="n">
        <v>0.4794</v>
      </c>
    </row>
    <row r="405" customFormat="false" ht="24" hidden="true" customHeight="true" outlineLevel="0" collapsed="false">
      <c r="A405" s="166" t="s">
        <v>286</v>
      </c>
      <c r="B405" s="167" t="s">
        <v>370</v>
      </c>
      <c r="C405" s="166" t="s">
        <v>669</v>
      </c>
      <c r="D405" s="166" t="s">
        <v>670</v>
      </c>
      <c r="E405" s="169" t="n">
        <v>0.00097</v>
      </c>
      <c r="F405" s="168" t="s">
        <v>668</v>
      </c>
      <c r="G405" s="173" t="n">
        <v>22.024</v>
      </c>
      <c r="H405" s="173"/>
      <c r="I405" s="173"/>
      <c r="J405" s="173" t="n">
        <v>0.0214</v>
      </c>
    </row>
    <row r="406" customFormat="false" ht="24" hidden="true" customHeight="true" outlineLevel="0" collapsed="false">
      <c r="A406" s="166" t="s">
        <v>286</v>
      </c>
      <c r="B406" s="167" t="s">
        <v>370</v>
      </c>
      <c r="C406" s="166" t="s">
        <v>671</v>
      </c>
      <c r="D406" s="166" t="s">
        <v>672</v>
      </c>
      <c r="E406" s="169" t="n">
        <v>0.6</v>
      </c>
      <c r="F406" s="168" t="s">
        <v>668</v>
      </c>
      <c r="G406" s="173" t="n">
        <v>46.2763</v>
      </c>
      <c r="H406" s="173"/>
      <c r="I406" s="173"/>
      <c r="J406" s="173" t="n">
        <v>27.7658</v>
      </c>
    </row>
    <row r="407" customFormat="false" ht="20.1" hidden="true" customHeight="true" outlineLevel="0" collapsed="false">
      <c r="A407" s="174"/>
      <c r="B407" s="174"/>
      <c r="C407" s="174"/>
      <c r="D407" s="174"/>
      <c r="E407" s="174"/>
      <c r="F407" s="174" t="s">
        <v>418</v>
      </c>
      <c r="G407" s="174"/>
      <c r="H407" s="174"/>
      <c r="I407" s="174"/>
      <c r="J407" s="175" t="n">
        <v>33.1948</v>
      </c>
    </row>
    <row r="408" customFormat="false" ht="20.1" hidden="true" customHeight="true" outlineLevel="0" collapsed="false">
      <c r="A408" s="157" t="s">
        <v>424</v>
      </c>
      <c r="B408" s="160" t="s">
        <v>266</v>
      </c>
      <c r="C408" s="157" t="s">
        <v>286</v>
      </c>
      <c r="D408" s="157" t="s">
        <v>425</v>
      </c>
      <c r="E408" s="160" t="s">
        <v>265</v>
      </c>
      <c r="F408" s="160" t="s">
        <v>373</v>
      </c>
      <c r="G408" s="156" t="s">
        <v>409</v>
      </c>
      <c r="H408" s="160" t="s">
        <v>410</v>
      </c>
      <c r="I408" s="160"/>
      <c r="J408" s="160" t="s">
        <v>376</v>
      </c>
    </row>
    <row r="409" customFormat="false" ht="39" hidden="true" customHeight="true" outlineLevel="0" collapsed="false">
      <c r="A409" s="166" t="s">
        <v>426</v>
      </c>
      <c r="B409" s="167" t="s">
        <v>370</v>
      </c>
      <c r="C409" s="166" t="s">
        <v>662</v>
      </c>
      <c r="D409" s="166" t="s">
        <v>429</v>
      </c>
      <c r="E409" s="167" t="n">
        <v>5914655</v>
      </c>
      <c r="F409" s="169" t="n">
        <v>0.00012</v>
      </c>
      <c r="G409" s="168" t="s">
        <v>428</v>
      </c>
      <c r="H409" s="173" t="n">
        <v>35.17</v>
      </c>
      <c r="I409" s="173"/>
      <c r="J409" s="173" t="n">
        <v>0.0042</v>
      </c>
    </row>
    <row r="410" customFormat="false" ht="39" hidden="true" customHeight="true" outlineLevel="0" collapsed="false">
      <c r="A410" s="166" t="s">
        <v>426</v>
      </c>
      <c r="B410" s="167" t="s">
        <v>370</v>
      </c>
      <c r="C410" s="166" t="s">
        <v>664</v>
      </c>
      <c r="D410" s="166" t="s">
        <v>429</v>
      </c>
      <c r="E410" s="167" t="n">
        <v>5914655</v>
      </c>
      <c r="F410" s="169" t="n">
        <v>0.00035</v>
      </c>
      <c r="G410" s="168" t="s">
        <v>428</v>
      </c>
      <c r="H410" s="173" t="n">
        <v>35.17</v>
      </c>
      <c r="I410" s="173"/>
      <c r="J410" s="173" t="n">
        <v>0.0123</v>
      </c>
    </row>
    <row r="411" customFormat="false" ht="39" hidden="true" customHeight="true" outlineLevel="0" collapsed="false">
      <c r="A411" s="166" t="s">
        <v>426</v>
      </c>
      <c r="B411" s="167" t="s">
        <v>370</v>
      </c>
      <c r="C411" s="166" t="s">
        <v>666</v>
      </c>
      <c r="D411" s="166" t="s">
        <v>429</v>
      </c>
      <c r="E411" s="167" t="n">
        <v>5914655</v>
      </c>
      <c r="F411" s="169" t="n">
        <v>3E-005</v>
      </c>
      <c r="G411" s="168" t="s">
        <v>428</v>
      </c>
      <c r="H411" s="173" t="n">
        <v>35.17</v>
      </c>
      <c r="I411" s="173"/>
      <c r="J411" s="173" t="n">
        <v>0.0011</v>
      </c>
    </row>
    <row r="412" customFormat="false" ht="39" hidden="true" customHeight="true" outlineLevel="0" collapsed="false">
      <c r="A412" s="166" t="s">
        <v>426</v>
      </c>
      <c r="B412" s="167" t="s">
        <v>370</v>
      </c>
      <c r="C412" s="166" t="s">
        <v>671</v>
      </c>
      <c r="D412" s="166" t="s">
        <v>429</v>
      </c>
      <c r="E412" s="167" t="n">
        <v>5914655</v>
      </c>
      <c r="F412" s="169" t="n">
        <v>0.00083</v>
      </c>
      <c r="G412" s="168" t="s">
        <v>428</v>
      </c>
      <c r="H412" s="173" t="n">
        <v>35.17</v>
      </c>
      <c r="I412" s="173"/>
      <c r="J412" s="173" t="n">
        <v>0.0292</v>
      </c>
    </row>
    <row r="413" customFormat="false" ht="20.1" hidden="true" customHeight="true" outlineLevel="0" collapsed="false">
      <c r="A413" s="174"/>
      <c r="B413" s="174"/>
      <c r="C413" s="174"/>
      <c r="D413" s="174"/>
      <c r="E413" s="174"/>
      <c r="F413" s="174" t="s">
        <v>430</v>
      </c>
      <c r="G413" s="174"/>
      <c r="H413" s="174"/>
      <c r="I413" s="174"/>
      <c r="J413" s="175" t="n">
        <v>0.0468</v>
      </c>
    </row>
    <row r="414" customFormat="false" ht="20.1" hidden="false" customHeight="true" outlineLevel="0" collapsed="false">
      <c r="A414" s="157" t="s">
        <v>431</v>
      </c>
      <c r="B414" s="160" t="s">
        <v>266</v>
      </c>
      <c r="C414" s="157" t="s">
        <v>286</v>
      </c>
      <c r="D414" s="157" t="s">
        <v>432</v>
      </c>
      <c r="E414" s="160" t="s">
        <v>373</v>
      </c>
      <c r="F414" s="160" t="s">
        <v>409</v>
      </c>
      <c r="G414" s="156" t="s">
        <v>433</v>
      </c>
      <c r="H414" s="156"/>
      <c r="I414" s="156"/>
      <c r="J414" s="160" t="s">
        <v>376</v>
      </c>
    </row>
    <row r="415" customFormat="false" ht="20.1" hidden="false" customHeight="true" outlineLevel="0" collapsed="false">
      <c r="A415" s="156"/>
      <c r="B415" s="156"/>
      <c r="C415" s="156"/>
      <c r="D415" s="156"/>
      <c r="E415" s="156"/>
      <c r="F415" s="156"/>
      <c r="G415" s="156" t="s">
        <v>434</v>
      </c>
      <c r="H415" s="156" t="s">
        <v>435</v>
      </c>
      <c r="I415" s="156" t="s">
        <v>436</v>
      </c>
      <c r="J415" s="156"/>
    </row>
    <row r="416" customFormat="false" ht="50.1" hidden="false" customHeight="true" outlineLevel="0" collapsed="false">
      <c r="A416" s="166" t="s">
        <v>432</v>
      </c>
      <c r="B416" s="167" t="s">
        <v>370</v>
      </c>
      <c r="C416" s="166" t="s">
        <v>662</v>
      </c>
      <c r="D416" s="166" t="s">
        <v>673</v>
      </c>
      <c r="E416" s="169" t="n">
        <v>0.00012</v>
      </c>
      <c r="F416" s="168" t="s">
        <v>438</v>
      </c>
      <c r="G416" s="167" t="s">
        <v>439</v>
      </c>
      <c r="H416" s="167" t="s">
        <v>440</v>
      </c>
      <c r="I416" s="167" t="s">
        <v>441</v>
      </c>
      <c r="J416" s="173" t="n">
        <v>0</v>
      </c>
    </row>
    <row r="417" customFormat="false" ht="50.1" hidden="false" customHeight="true" outlineLevel="0" collapsed="false">
      <c r="A417" s="166" t="s">
        <v>432</v>
      </c>
      <c r="B417" s="167" t="s">
        <v>370</v>
      </c>
      <c r="C417" s="166" t="s">
        <v>664</v>
      </c>
      <c r="D417" s="166" t="s">
        <v>674</v>
      </c>
      <c r="E417" s="169" t="n">
        <v>0.00035</v>
      </c>
      <c r="F417" s="168" t="s">
        <v>438</v>
      </c>
      <c r="G417" s="167" t="s">
        <v>439</v>
      </c>
      <c r="H417" s="167" t="s">
        <v>440</v>
      </c>
      <c r="I417" s="167" t="s">
        <v>441</v>
      </c>
      <c r="J417" s="173" t="n">
        <v>0</v>
      </c>
    </row>
    <row r="418" customFormat="false" ht="50.1" hidden="false" customHeight="true" outlineLevel="0" collapsed="false">
      <c r="A418" s="166" t="s">
        <v>432</v>
      </c>
      <c r="B418" s="167" t="s">
        <v>370</v>
      </c>
      <c r="C418" s="166" t="s">
        <v>666</v>
      </c>
      <c r="D418" s="166" t="s">
        <v>675</v>
      </c>
      <c r="E418" s="169" t="n">
        <v>3E-005</v>
      </c>
      <c r="F418" s="168" t="s">
        <v>438</v>
      </c>
      <c r="G418" s="167" t="s">
        <v>439</v>
      </c>
      <c r="H418" s="167" t="s">
        <v>440</v>
      </c>
      <c r="I418" s="167" t="s">
        <v>441</v>
      </c>
      <c r="J418" s="173" t="n">
        <v>0</v>
      </c>
    </row>
    <row r="419" customFormat="false" ht="50.1" hidden="false" customHeight="true" outlineLevel="0" collapsed="false">
      <c r="A419" s="166" t="s">
        <v>432</v>
      </c>
      <c r="B419" s="167" t="s">
        <v>370</v>
      </c>
      <c r="C419" s="166" t="s">
        <v>671</v>
      </c>
      <c r="D419" s="166" t="s">
        <v>676</v>
      </c>
      <c r="E419" s="169" t="n">
        <v>0.00083</v>
      </c>
      <c r="F419" s="168" t="s">
        <v>438</v>
      </c>
      <c r="G419" s="167" t="s">
        <v>439</v>
      </c>
      <c r="H419" s="167" t="s">
        <v>440</v>
      </c>
      <c r="I419" s="167" t="s">
        <v>441</v>
      </c>
      <c r="J419" s="173" t="n">
        <v>0</v>
      </c>
    </row>
    <row r="420" customFormat="false" ht="20.1" hidden="false" customHeight="true" outlineLevel="0" collapsed="false">
      <c r="A420" s="174"/>
      <c r="B420" s="174"/>
      <c r="C420" s="174"/>
      <c r="D420" s="174"/>
      <c r="E420" s="174"/>
      <c r="F420" s="174" t="s">
        <v>444</v>
      </c>
      <c r="G420" s="174"/>
      <c r="H420" s="174"/>
      <c r="I420" s="174"/>
      <c r="J420" s="175" t="n">
        <v>0</v>
      </c>
    </row>
    <row r="421" customFormat="false" ht="25.5" hidden="false" customHeight="false" outlineLevel="0" collapsed="false">
      <c r="A421" s="171"/>
      <c r="B421" s="171"/>
      <c r="C421" s="171"/>
      <c r="D421" s="171"/>
      <c r="E421" s="171" t="s">
        <v>298</v>
      </c>
      <c r="F421" s="172" t="n">
        <v>3.86528268129399</v>
      </c>
      <c r="G421" s="171" t="s">
        <v>299</v>
      </c>
      <c r="H421" s="172" t="n">
        <v>0</v>
      </c>
      <c r="I421" s="171" t="s">
        <v>300</v>
      </c>
      <c r="J421" s="172" t="n">
        <v>3.86528268129399</v>
      </c>
    </row>
    <row r="422" customFormat="false" ht="12.75" hidden="false" customHeight="true" outlineLevel="0" collapsed="false">
      <c r="A422" s="171"/>
      <c r="B422" s="171"/>
      <c r="C422" s="171"/>
      <c r="D422" s="171"/>
      <c r="E422" s="171" t="s">
        <v>301</v>
      </c>
      <c r="F422" s="172" t="n">
        <v>10.31</v>
      </c>
      <c r="G422" s="171"/>
      <c r="H422" s="171" t="s">
        <v>302</v>
      </c>
      <c r="I422" s="171"/>
      <c r="J422" s="172" t="n">
        <v>60.16</v>
      </c>
    </row>
    <row r="423" customFormat="false" ht="0.95" hidden="false" customHeight="true" outlineLevel="0" collapsed="false">
      <c r="A423" s="161"/>
      <c r="B423" s="161"/>
      <c r="C423" s="161"/>
      <c r="D423" s="161"/>
      <c r="E423" s="161"/>
      <c r="F423" s="161"/>
      <c r="G423" s="161"/>
      <c r="H423" s="161"/>
      <c r="I423" s="161"/>
      <c r="J423" s="161"/>
    </row>
    <row r="424" customFormat="false" ht="18" hidden="false" customHeight="true" outlineLevel="0" collapsed="false">
      <c r="A424" s="157" t="s">
        <v>677</v>
      </c>
      <c r="B424" s="160" t="s">
        <v>265</v>
      </c>
      <c r="C424" s="157" t="s">
        <v>266</v>
      </c>
      <c r="D424" s="157" t="s">
        <v>267</v>
      </c>
      <c r="E424" s="157" t="s">
        <v>268</v>
      </c>
      <c r="F424" s="157"/>
      <c r="G424" s="156" t="s">
        <v>269</v>
      </c>
      <c r="H424" s="160" t="s">
        <v>270</v>
      </c>
      <c r="I424" s="160" t="s">
        <v>271</v>
      </c>
      <c r="J424" s="160" t="s">
        <v>272</v>
      </c>
    </row>
    <row r="425" customFormat="false" ht="26.1" hidden="false" customHeight="true" outlineLevel="0" collapsed="false">
      <c r="A425" s="161" t="s">
        <v>50</v>
      </c>
      <c r="B425" s="162" t="s">
        <v>369</v>
      </c>
      <c r="C425" s="161" t="s">
        <v>370</v>
      </c>
      <c r="D425" s="161" t="s">
        <v>41</v>
      </c>
      <c r="E425" s="161"/>
      <c r="F425" s="161"/>
      <c r="G425" s="163" t="s">
        <v>29</v>
      </c>
      <c r="H425" s="164" t="n">
        <v>1</v>
      </c>
      <c r="I425" s="165" t="n">
        <v>449.58</v>
      </c>
      <c r="J425" s="165" t="n">
        <v>449.58</v>
      </c>
    </row>
    <row r="426" customFormat="false" ht="15" hidden="true" customHeight="true" outlineLevel="0" collapsed="false">
      <c r="A426" s="157" t="s">
        <v>371</v>
      </c>
      <c r="B426" s="160" t="s">
        <v>265</v>
      </c>
      <c r="C426" s="157" t="s">
        <v>266</v>
      </c>
      <c r="D426" s="157" t="s">
        <v>372</v>
      </c>
      <c r="E426" s="160" t="s">
        <v>373</v>
      </c>
      <c r="F426" s="156" t="s">
        <v>374</v>
      </c>
      <c r="G426" s="156"/>
      <c r="H426" s="156" t="s">
        <v>375</v>
      </c>
      <c r="I426" s="156"/>
      <c r="J426" s="160" t="s">
        <v>376</v>
      </c>
    </row>
    <row r="427" customFormat="false" ht="15" hidden="true" customHeight="true" outlineLevel="0" collapsed="false">
      <c r="A427" s="157"/>
      <c r="B427" s="157"/>
      <c r="C427" s="157"/>
      <c r="D427" s="157"/>
      <c r="E427" s="157"/>
      <c r="F427" s="160" t="s">
        <v>377</v>
      </c>
      <c r="G427" s="160" t="s">
        <v>378</v>
      </c>
      <c r="H427" s="160" t="s">
        <v>377</v>
      </c>
      <c r="I427" s="160" t="s">
        <v>378</v>
      </c>
      <c r="J427" s="160"/>
    </row>
    <row r="428" customFormat="false" ht="24" hidden="true" customHeight="true" outlineLevel="0" collapsed="false">
      <c r="A428" s="166" t="s">
        <v>286</v>
      </c>
      <c r="B428" s="167" t="s">
        <v>379</v>
      </c>
      <c r="C428" s="166" t="s">
        <v>370</v>
      </c>
      <c r="D428" s="166" t="s">
        <v>380</v>
      </c>
      <c r="E428" s="169" t="n">
        <v>0.1506</v>
      </c>
      <c r="F428" s="170" t="n">
        <v>1</v>
      </c>
      <c r="G428" s="170" t="n">
        <v>0</v>
      </c>
      <c r="H428" s="173" t="n">
        <v>0.2053</v>
      </c>
      <c r="I428" s="173" t="n">
        <v>0.1362</v>
      </c>
      <c r="J428" s="173" t="n">
        <v>0.0309</v>
      </c>
    </row>
    <row r="429" customFormat="false" ht="24" hidden="true" customHeight="true" outlineLevel="0" collapsed="false">
      <c r="A429" s="166" t="s">
        <v>286</v>
      </c>
      <c r="B429" s="167" t="s">
        <v>381</v>
      </c>
      <c r="C429" s="166" t="s">
        <v>370</v>
      </c>
      <c r="D429" s="166" t="s">
        <v>382</v>
      </c>
      <c r="E429" s="169" t="n">
        <v>0.48193</v>
      </c>
      <c r="F429" s="170" t="n">
        <v>1</v>
      </c>
      <c r="G429" s="170" t="n">
        <v>0</v>
      </c>
      <c r="H429" s="173" t="n">
        <v>27.7917</v>
      </c>
      <c r="I429" s="173" t="n">
        <v>5.5588</v>
      </c>
      <c r="J429" s="173" t="n">
        <v>13.3937</v>
      </c>
    </row>
    <row r="430" customFormat="false" ht="24" hidden="true" customHeight="true" outlineLevel="0" collapsed="false">
      <c r="A430" s="166" t="s">
        <v>286</v>
      </c>
      <c r="B430" s="167" t="s">
        <v>383</v>
      </c>
      <c r="C430" s="166" t="s">
        <v>370</v>
      </c>
      <c r="D430" s="166" t="s">
        <v>384</v>
      </c>
      <c r="E430" s="169" t="n">
        <v>0.2008</v>
      </c>
      <c r="F430" s="170" t="n">
        <v>1</v>
      </c>
      <c r="G430" s="170" t="n">
        <v>0</v>
      </c>
      <c r="H430" s="173" t="n">
        <v>14.8678</v>
      </c>
      <c r="I430" s="173" t="n">
        <v>9.4508</v>
      </c>
      <c r="J430" s="173" t="n">
        <v>2.9855</v>
      </c>
    </row>
    <row r="431" customFormat="false" ht="26.1" hidden="true" customHeight="true" outlineLevel="0" collapsed="false">
      <c r="A431" s="166" t="s">
        <v>286</v>
      </c>
      <c r="B431" s="167" t="s">
        <v>385</v>
      </c>
      <c r="C431" s="166" t="s">
        <v>370</v>
      </c>
      <c r="D431" s="166" t="s">
        <v>386</v>
      </c>
      <c r="E431" s="169" t="n">
        <v>0.48193</v>
      </c>
      <c r="F431" s="170" t="n">
        <v>1</v>
      </c>
      <c r="G431" s="170" t="n">
        <v>0</v>
      </c>
      <c r="H431" s="173" t="n">
        <v>13.6878</v>
      </c>
      <c r="I431" s="173" t="n">
        <v>8.7007</v>
      </c>
      <c r="J431" s="173" t="n">
        <v>6.5966</v>
      </c>
    </row>
    <row r="432" customFormat="false" ht="24" hidden="true" customHeight="true" outlineLevel="0" collapsed="false">
      <c r="A432" s="166" t="s">
        <v>286</v>
      </c>
      <c r="B432" s="167" t="s">
        <v>387</v>
      </c>
      <c r="C432" s="166" t="s">
        <v>370</v>
      </c>
      <c r="D432" s="166" t="s">
        <v>388</v>
      </c>
      <c r="E432" s="169" t="n">
        <v>0.48193</v>
      </c>
      <c r="F432" s="170" t="n">
        <v>1</v>
      </c>
      <c r="G432" s="170" t="n">
        <v>0</v>
      </c>
      <c r="H432" s="173" t="n">
        <v>24.147</v>
      </c>
      <c r="I432" s="173" t="n">
        <v>15.2224</v>
      </c>
      <c r="J432" s="173" t="n">
        <v>11.6372</v>
      </c>
    </row>
    <row r="433" customFormat="false" ht="20.1" hidden="true" customHeight="true" outlineLevel="0" collapsed="false">
      <c r="A433" s="174"/>
      <c r="B433" s="174"/>
      <c r="C433" s="174"/>
      <c r="D433" s="174"/>
      <c r="E433" s="174"/>
      <c r="F433" s="174" t="s">
        <v>389</v>
      </c>
      <c r="G433" s="174"/>
      <c r="H433" s="174"/>
      <c r="I433" s="174"/>
      <c r="J433" s="175" t="n">
        <v>34.6439</v>
      </c>
    </row>
    <row r="434" customFormat="false" ht="20.1" hidden="true" customHeight="true" outlineLevel="0" collapsed="false">
      <c r="A434" s="157" t="s">
        <v>390</v>
      </c>
      <c r="B434" s="160" t="s">
        <v>265</v>
      </c>
      <c r="C434" s="157" t="s">
        <v>266</v>
      </c>
      <c r="D434" s="157" t="s">
        <v>391</v>
      </c>
      <c r="E434" s="160" t="s">
        <v>373</v>
      </c>
      <c r="F434" s="160" t="s">
        <v>392</v>
      </c>
      <c r="G434" s="160"/>
      <c r="H434" s="160"/>
      <c r="I434" s="160"/>
      <c r="J434" s="160" t="s">
        <v>376</v>
      </c>
    </row>
    <row r="435" customFormat="false" ht="24" hidden="true" customHeight="true" outlineLevel="0" collapsed="false">
      <c r="A435" s="166" t="s">
        <v>286</v>
      </c>
      <c r="B435" s="167" t="s">
        <v>393</v>
      </c>
      <c r="C435" s="166" t="s">
        <v>370</v>
      </c>
      <c r="D435" s="166" t="s">
        <v>394</v>
      </c>
      <c r="E435" s="169" t="n">
        <v>2</v>
      </c>
      <c r="F435" s="166"/>
      <c r="G435" s="166"/>
      <c r="H435" s="166"/>
      <c r="I435" s="173" t="n">
        <v>23.3528</v>
      </c>
      <c r="J435" s="173" t="n">
        <v>46.7056</v>
      </c>
    </row>
    <row r="436" customFormat="false" ht="24" hidden="true" customHeight="true" outlineLevel="0" collapsed="false">
      <c r="A436" s="166" t="s">
        <v>286</v>
      </c>
      <c r="B436" s="167" t="s">
        <v>395</v>
      </c>
      <c r="C436" s="166" t="s">
        <v>370</v>
      </c>
      <c r="D436" s="166" t="s">
        <v>396</v>
      </c>
      <c r="E436" s="169" t="n">
        <v>1</v>
      </c>
      <c r="F436" s="166"/>
      <c r="G436" s="166"/>
      <c r="H436" s="166"/>
      <c r="I436" s="173" t="n">
        <v>29.0973</v>
      </c>
      <c r="J436" s="173" t="n">
        <v>29.0973</v>
      </c>
    </row>
    <row r="437" customFormat="false" ht="24" hidden="true" customHeight="true" outlineLevel="0" collapsed="false">
      <c r="A437" s="166" t="s">
        <v>286</v>
      </c>
      <c r="B437" s="167" t="s">
        <v>397</v>
      </c>
      <c r="C437" s="166" t="s">
        <v>370</v>
      </c>
      <c r="D437" s="166" t="s">
        <v>398</v>
      </c>
      <c r="E437" s="169" t="n">
        <v>1</v>
      </c>
      <c r="F437" s="166"/>
      <c r="G437" s="166"/>
      <c r="H437" s="166"/>
      <c r="I437" s="173" t="n">
        <v>31.1524</v>
      </c>
      <c r="J437" s="173" t="n">
        <v>31.1524</v>
      </c>
    </row>
    <row r="438" customFormat="false" ht="24" hidden="true" customHeight="true" outlineLevel="0" collapsed="false">
      <c r="A438" s="166" t="s">
        <v>286</v>
      </c>
      <c r="B438" s="167" t="s">
        <v>399</v>
      </c>
      <c r="C438" s="166" t="s">
        <v>370</v>
      </c>
      <c r="D438" s="166" t="s">
        <v>400</v>
      </c>
      <c r="E438" s="169" t="n">
        <v>2</v>
      </c>
      <c r="F438" s="166"/>
      <c r="G438" s="166"/>
      <c r="H438" s="166"/>
      <c r="I438" s="173" t="n">
        <v>23.265</v>
      </c>
      <c r="J438" s="173" t="n">
        <v>46.53</v>
      </c>
    </row>
    <row r="439" customFormat="false" ht="20.1" hidden="true" customHeight="true" outlineLevel="0" collapsed="false">
      <c r="A439" s="174"/>
      <c r="B439" s="174"/>
      <c r="C439" s="174"/>
      <c r="D439" s="174"/>
      <c r="E439" s="174"/>
      <c r="F439" s="174" t="s">
        <v>401</v>
      </c>
      <c r="G439" s="174"/>
      <c r="H439" s="174"/>
      <c r="I439" s="174"/>
      <c r="J439" s="175" t="n">
        <v>153.4853</v>
      </c>
    </row>
    <row r="440" customFormat="false" ht="20.1" hidden="true" customHeight="true" outlineLevel="0" collapsed="false">
      <c r="A440" s="174"/>
      <c r="B440" s="174"/>
      <c r="C440" s="174"/>
      <c r="D440" s="174"/>
      <c r="E440" s="174"/>
      <c r="F440" s="174" t="s">
        <v>402</v>
      </c>
      <c r="G440" s="174"/>
      <c r="H440" s="174"/>
      <c r="I440" s="174"/>
      <c r="J440" s="175" t="n">
        <v>0</v>
      </c>
    </row>
    <row r="441" customFormat="false" ht="20.1" hidden="true" customHeight="true" outlineLevel="0" collapsed="false">
      <c r="A441" s="174"/>
      <c r="B441" s="174"/>
      <c r="C441" s="174"/>
      <c r="D441" s="174"/>
      <c r="E441" s="174"/>
      <c r="F441" s="174" t="s">
        <v>403</v>
      </c>
      <c r="G441" s="174"/>
      <c r="H441" s="174"/>
      <c r="I441" s="174"/>
      <c r="J441" s="175" t="n">
        <v>188.1292</v>
      </c>
    </row>
    <row r="442" customFormat="false" ht="20.1" hidden="true" customHeight="true" outlineLevel="0" collapsed="false">
      <c r="A442" s="174"/>
      <c r="B442" s="174"/>
      <c r="C442" s="174"/>
      <c r="D442" s="174"/>
      <c r="E442" s="174"/>
      <c r="F442" s="174" t="s">
        <v>404</v>
      </c>
      <c r="G442" s="174"/>
      <c r="H442" s="174"/>
      <c r="I442" s="174"/>
      <c r="J442" s="175" t="n">
        <v>0</v>
      </c>
    </row>
    <row r="443" customFormat="false" ht="20.1" hidden="true" customHeight="true" outlineLevel="0" collapsed="false">
      <c r="A443" s="174"/>
      <c r="B443" s="174"/>
      <c r="C443" s="174"/>
      <c r="D443" s="174"/>
      <c r="E443" s="174"/>
      <c r="F443" s="174" t="s">
        <v>405</v>
      </c>
      <c r="G443" s="174"/>
      <c r="H443" s="174"/>
      <c r="I443" s="174"/>
      <c r="J443" s="175" t="n">
        <v>0</v>
      </c>
    </row>
    <row r="444" customFormat="false" ht="20.1" hidden="true" customHeight="true" outlineLevel="0" collapsed="false">
      <c r="A444" s="174"/>
      <c r="B444" s="174"/>
      <c r="C444" s="174"/>
      <c r="D444" s="174"/>
      <c r="E444" s="174"/>
      <c r="F444" s="174" t="s">
        <v>406</v>
      </c>
      <c r="G444" s="174"/>
      <c r="H444" s="174"/>
      <c r="I444" s="174"/>
      <c r="J444" s="175" t="n">
        <v>4</v>
      </c>
    </row>
    <row r="445" customFormat="false" ht="20.1" hidden="true" customHeight="true" outlineLevel="0" collapsed="false">
      <c r="A445" s="174"/>
      <c r="B445" s="174"/>
      <c r="C445" s="174"/>
      <c r="D445" s="174"/>
      <c r="E445" s="174"/>
      <c r="F445" s="174" t="s">
        <v>407</v>
      </c>
      <c r="G445" s="174"/>
      <c r="H445" s="174"/>
      <c r="I445" s="174"/>
      <c r="J445" s="175" t="n">
        <v>47.0323</v>
      </c>
    </row>
    <row r="446" customFormat="false" ht="20.1" hidden="true" customHeight="true" outlineLevel="0" collapsed="false">
      <c r="A446" s="157" t="s">
        <v>408</v>
      </c>
      <c r="B446" s="160" t="s">
        <v>266</v>
      </c>
      <c r="C446" s="157" t="s">
        <v>265</v>
      </c>
      <c r="D446" s="157" t="s">
        <v>289</v>
      </c>
      <c r="E446" s="160" t="s">
        <v>373</v>
      </c>
      <c r="F446" s="160" t="s">
        <v>409</v>
      </c>
      <c r="G446" s="160" t="s">
        <v>410</v>
      </c>
      <c r="H446" s="160"/>
      <c r="I446" s="160"/>
      <c r="J446" s="160" t="s">
        <v>376</v>
      </c>
    </row>
    <row r="447" customFormat="false" ht="24" hidden="true" customHeight="true" outlineLevel="0" collapsed="false">
      <c r="A447" s="166" t="s">
        <v>286</v>
      </c>
      <c r="B447" s="167" t="s">
        <v>370</v>
      </c>
      <c r="C447" s="166" t="s">
        <v>411</v>
      </c>
      <c r="D447" s="166" t="s">
        <v>412</v>
      </c>
      <c r="E447" s="169" t="n">
        <v>11.775</v>
      </c>
      <c r="F447" s="168" t="s">
        <v>413</v>
      </c>
      <c r="G447" s="173" t="n">
        <v>11.1032</v>
      </c>
      <c r="H447" s="173"/>
      <c r="I447" s="173"/>
      <c r="J447" s="173" t="n">
        <v>130.7402</v>
      </c>
    </row>
    <row r="448" customFormat="false" ht="24" hidden="true" customHeight="true" outlineLevel="0" collapsed="false">
      <c r="A448" s="166" t="s">
        <v>286</v>
      </c>
      <c r="B448" s="167" t="s">
        <v>370</v>
      </c>
      <c r="C448" s="166" t="s">
        <v>414</v>
      </c>
      <c r="D448" s="166" t="s">
        <v>415</v>
      </c>
      <c r="E448" s="169" t="n">
        <v>1</v>
      </c>
      <c r="F448" s="168" t="s">
        <v>29</v>
      </c>
      <c r="G448" s="173" t="n">
        <v>149.9256</v>
      </c>
      <c r="H448" s="173"/>
      <c r="I448" s="173"/>
      <c r="J448" s="173" t="n">
        <v>149.9256</v>
      </c>
    </row>
    <row r="449" customFormat="false" ht="24" hidden="true" customHeight="true" outlineLevel="0" collapsed="false">
      <c r="A449" s="166" t="s">
        <v>286</v>
      </c>
      <c r="B449" s="167" t="s">
        <v>370</v>
      </c>
      <c r="C449" s="166" t="s">
        <v>416</v>
      </c>
      <c r="D449" s="166" t="s">
        <v>417</v>
      </c>
      <c r="E449" s="169" t="n">
        <v>0.4</v>
      </c>
      <c r="F449" s="168" t="s">
        <v>29</v>
      </c>
      <c r="G449" s="173" t="n">
        <v>262.9602</v>
      </c>
      <c r="H449" s="173"/>
      <c r="I449" s="173"/>
      <c r="J449" s="173" t="n">
        <v>105.1841</v>
      </c>
    </row>
    <row r="450" customFormat="false" ht="20.1" hidden="true" customHeight="true" outlineLevel="0" collapsed="false">
      <c r="A450" s="174"/>
      <c r="B450" s="174"/>
      <c r="C450" s="174"/>
      <c r="D450" s="174"/>
      <c r="E450" s="174"/>
      <c r="F450" s="174" t="s">
        <v>418</v>
      </c>
      <c r="G450" s="174"/>
      <c r="H450" s="174"/>
      <c r="I450" s="174"/>
      <c r="J450" s="175" t="n">
        <v>385.8499</v>
      </c>
    </row>
    <row r="451" customFormat="false" ht="20.1" hidden="false" customHeight="true" outlineLevel="0" collapsed="false">
      <c r="A451" s="157" t="s">
        <v>419</v>
      </c>
      <c r="B451" s="160" t="s">
        <v>266</v>
      </c>
      <c r="C451" s="157" t="s">
        <v>265</v>
      </c>
      <c r="D451" s="157" t="s">
        <v>420</v>
      </c>
      <c r="E451" s="160" t="s">
        <v>373</v>
      </c>
      <c r="F451" s="160" t="s">
        <v>409</v>
      </c>
      <c r="G451" s="160" t="s">
        <v>410</v>
      </c>
      <c r="H451" s="160"/>
      <c r="I451" s="160"/>
      <c r="J451" s="160" t="s">
        <v>376</v>
      </c>
    </row>
    <row r="452" customFormat="false" ht="26.1" hidden="false" customHeight="true" outlineLevel="0" collapsed="false">
      <c r="A452" s="166" t="s">
        <v>421</v>
      </c>
      <c r="B452" s="167" t="s">
        <v>370</v>
      </c>
      <c r="C452" s="166" t="n">
        <v>5212552</v>
      </c>
      <c r="D452" s="166" t="s">
        <v>422</v>
      </c>
      <c r="E452" s="169" t="n">
        <v>1</v>
      </c>
      <c r="F452" s="168" t="s">
        <v>29</v>
      </c>
      <c r="G452" s="173" t="n">
        <v>16.27</v>
      </c>
      <c r="H452" s="173"/>
      <c r="I452" s="173"/>
      <c r="J452" s="173" t="n">
        <v>16.27</v>
      </c>
    </row>
    <row r="453" customFormat="false" ht="20.1" hidden="false" customHeight="true" outlineLevel="0" collapsed="false">
      <c r="A453" s="174"/>
      <c r="B453" s="174"/>
      <c r="C453" s="174"/>
      <c r="D453" s="174"/>
      <c r="E453" s="174"/>
      <c r="F453" s="174" t="s">
        <v>423</v>
      </c>
      <c r="G453" s="174"/>
      <c r="H453" s="174"/>
      <c r="I453" s="174"/>
      <c r="J453" s="175" t="n">
        <v>16.27</v>
      </c>
    </row>
    <row r="454" customFormat="false" ht="20.1" hidden="false" customHeight="true" outlineLevel="0" collapsed="false">
      <c r="A454" s="157" t="s">
        <v>424</v>
      </c>
      <c r="B454" s="160" t="s">
        <v>266</v>
      </c>
      <c r="C454" s="157" t="s">
        <v>286</v>
      </c>
      <c r="D454" s="157" t="s">
        <v>425</v>
      </c>
      <c r="E454" s="160" t="s">
        <v>265</v>
      </c>
      <c r="F454" s="160" t="s">
        <v>373</v>
      </c>
      <c r="G454" s="156" t="s">
        <v>409</v>
      </c>
      <c r="H454" s="160" t="s">
        <v>410</v>
      </c>
      <c r="I454" s="160"/>
      <c r="J454" s="160" t="s">
        <v>376</v>
      </c>
    </row>
    <row r="455" customFormat="false" ht="39" hidden="false" customHeight="true" outlineLevel="0" collapsed="false">
      <c r="A455" s="166" t="s">
        <v>426</v>
      </c>
      <c r="B455" s="167" t="s">
        <v>370</v>
      </c>
      <c r="C455" s="166" t="s">
        <v>411</v>
      </c>
      <c r="D455" s="166" t="s">
        <v>427</v>
      </c>
      <c r="E455" s="167" t="n">
        <v>5914333</v>
      </c>
      <c r="F455" s="169" t="n">
        <v>0.01178</v>
      </c>
      <c r="G455" s="168" t="s">
        <v>428</v>
      </c>
      <c r="H455" s="173" t="n">
        <v>34.43</v>
      </c>
      <c r="I455" s="173"/>
      <c r="J455" s="173" t="n">
        <v>0.4056</v>
      </c>
    </row>
    <row r="456" customFormat="false" ht="39" hidden="false" customHeight="true" outlineLevel="0" collapsed="false">
      <c r="A456" s="166" t="s">
        <v>426</v>
      </c>
      <c r="B456" s="167" t="s">
        <v>370</v>
      </c>
      <c r="C456" s="166" t="s">
        <v>414</v>
      </c>
      <c r="D456" s="166" t="s">
        <v>429</v>
      </c>
      <c r="E456" s="167" t="n">
        <v>5914655</v>
      </c>
      <c r="F456" s="169" t="n">
        <v>0.00044</v>
      </c>
      <c r="G456" s="168" t="s">
        <v>428</v>
      </c>
      <c r="H456" s="173" t="n">
        <v>35.17</v>
      </c>
      <c r="I456" s="173"/>
      <c r="J456" s="173" t="n">
        <v>0.0155</v>
      </c>
    </row>
    <row r="457" customFormat="false" ht="39" hidden="false" customHeight="true" outlineLevel="0" collapsed="false">
      <c r="A457" s="166" t="s">
        <v>426</v>
      </c>
      <c r="B457" s="167" t="s">
        <v>370</v>
      </c>
      <c r="C457" s="166" t="s">
        <v>416</v>
      </c>
      <c r="D457" s="166" t="s">
        <v>429</v>
      </c>
      <c r="E457" s="167" t="n">
        <v>5914655</v>
      </c>
      <c r="F457" s="169" t="n">
        <v>0.00019</v>
      </c>
      <c r="G457" s="168" t="s">
        <v>428</v>
      </c>
      <c r="H457" s="173" t="n">
        <v>35.17</v>
      </c>
      <c r="I457" s="173"/>
      <c r="J457" s="173" t="n">
        <v>0.0067</v>
      </c>
    </row>
    <row r="458" customFormat="false" ht="20.1" hidden="false" customHeight="true" outlineLevel="0" collapsed="false">
      <c r="A458" s="174"/>
      <c r="B458" s="174"/>
      <c r="C458" s="174"/>
      <c r="D458" s="174"/>
      <c r="E458" s="174"/>
      <c r="F458" s="174" t="s">
        <v>430</v>
      </c>
      <c r="G458" s="174"/>
      <c r="H458" s="174"/>
      <c r="I458" s="174"/>
      <c r="J458" s="175" t="n">
        <v>0.4278</v>
      </c>
    </row>
    <row r="459" customFormat="false" ht="20.1" hidden="false" customHeight="true" outlineLevel="0" collapsed="false">
      <c r="A459" s="157" t="s">
        <v>431</v>
      </c>
      <c r="B459" s="160" t="s">
        <v>266</v>
      </c>
      <c r="C459" s="157" t="s">
        <v>286</v>
      </c>
      <c r="D459" s="157" t="s">
        <v>432</v>
      </c>
      <c r="E459" s="160" t="s">
        <v>373</v>
      </c>
      <c r="F459" s="160" t="s">
        <v>409</v>
      </c>
      <c r="G459" s="156" t="s">
        <v>433</v>
      </c>
      <c r="H459" s="156"/>
      <c r="I459" s="156"/>
      <c r="J459" s="160" t="s">
        <v>376</v>
      </c>
    </row>
    <row r="460" customFormat="false" ht="20.1" hidden="false" customHeight="true" outlineLevel="0" collapsed="false">
      <c r="A460" s="156"/>
      <c r="B460" s="156"/>
      <c r="C460" s="156"/>
      <c r="D460" s="156"/>
      <c r="E460" s="156"/>
      <c r="F460" s="156"/>
      <c r="G460" s="156" t="s">
        <v>434</v>
      </c>
      <c r="H460" s="156" t="s">
        <v>435</v>
      </c>
      <c r="I460" s="156" t="s">
        <v>436</v>
      </c>
      <c r="J460" s="156"/>
    </row>
    <row r="461" customFormat="false" ht="50.1" hidden="false" customHeight="true" outlineLevel="0" collapsed="false">
      <c r="A461" s="166" t="s">
        <v>432</v>
      </c>
      <c r="B461" s="167" t="s">
        <v>370</v>
      </c>
      <c r="C461" s="166" t="s">
        <v>411</v>
      </c>
      <c r="D461" s="166" t="s">
        <v>437</v>
      </c>
      <c r="E461" s="169" t="n">
        <v>0.01178</v>
      </c>
      <c r="F461" s="168" t="s">
        <v>438</v>
      </c>
      <c r="G461" s="167" t="s">
        <v>439</v>
      </c>
      <c r="H461" s="167" t="s">
        <v>440</v>
      </c>
      <c r="I461" s="167" t="s">
        <v>441</v>
      </c>
      <c r="J461" s="173" t="n">
        <v>0</v>
      </c>
    </row>
    <row r="462" customFormat="false" ht="50.1" hidden="false" customHeight="true" outlineLevel="0" collapsed="false">
      <c r="A462" s="166" t="s">
        <v>432</v>
      </c>
      <c r="B462" s="167" t="s">
        <v>370</v>
      </c>
      <c r="C462" s="166" t="s">
        <v>414</v>
      </c>
      <c r="D462" s="166" t="s">
        <v>442</v>
      </c>
      <c r="E462" s="169" t="n">
        <v>0.00044</v>
      </c>
      <c r="F462" s="168" t="s">
        <v>438</v>
      </c>
      <c r="G462" s="167" t="s">
        <v>439</v>
      </c>
      <c r="H462" s="167" t="s">
        <v>440</v>
      </c>
      <c r="I462" s="167" t="s">
        <v>441</v>
      </c>
      <c r="J462" s="173" t="n">
        <v>0</v>
      </c>
    </row>
    <row r="463" customFormat="false" ht="50.1" hidden="false" customHeight="true" outlineLevel="0" collapsed="false">
      <c r="A463" s="166" t="s">
        <v>432</v>
      </c>
      <c r="B463" s="167" t="s">
        <v>370</v>
      </c>
      <c r="C463" s="166" t="s">
        <v>416</v>
      </c>
      <c r="D463" s="166" t="s">
        <v>443</v>
      </c>
      <c r="E463" s="169" t="n">
        <v>0.00019</v>
      </c>
      <c r="F463" s="168" t="s">
        <v>438</v>
      </c>
      <c r="G463" s="167" t="s">
        <v>439</v>
      </c>
      <c r="H463" s="167" t="s">
        <v>440</v>
      </c>
      <c r="I463" s="167" t="s">
        <v>441</v>
      </c>
      <c r="J463" s="173" t="n">
        <v>0</v>
      </c>
    </row>
    <row r="464" customFormat="false" ht="20.1" hidden="false" customHeight="true" outlineLevel="0" collapsed="false">
      <c r="A464" s="174"/>
      <c r="B464" s="174"/>
      <c r="C464" s="174"/>
      <c r="D464" s="174"/>
      <c r="E464" s="174"/>
      <c r="F464" s="174" t="s">
        <v>444</v>
      </c>
      <c r="G464" s="174"/>
      <c r="H464" s="174"/>
      <c r="I464" s="174"/>
      <c r="J464" s="175" t="n">
        <v>0</v>
      </c>
    </row>
    <row r="465" customFormat="false" ht="25.5" hidden="false" customHeight="false" outlineLevel="0" collapsed="false">
      <c r="A465" s="171"/>
      <c r="B465" s="171"/>
      <c r="C465" s="171"/>
      <c r="D465" s="171"/>
      <c r="E465" s="171" t="s">
        <v>298</v>
      </c>
      <c r="F465" s="172" t="n">
        <v>42.8918186792515</v>
      </c>
      <c r="G465" s="171" t="s">
        <v>299</v>
      </c>
      <c r="H465" s="172" t="n">
        <v>0</v>
      </c>
      <c r="I465" s="171" t="s">
        <v>300</v>
      </c>
      <c r="J465" s="172" t="n">
        <v>42.8918186792515</v>
      </c>
    </row>
    <row r="466" customFormat="false" ht="12.75" hidden="false" customHeight="true" outlineLevel="0" collapsed="false">
      <c r="A466" s="171"/>
      <c r="B466" s="171"/>
      <c r="C466" s="171"/>
      <c r="D466" s="171"/>
      <c r="E466" s="171" t="s">
        <v>301</v>
      </c>
      <c r="F466" s="172" t="n">
        <v>93.06</v>
      </c>
      <c r="G466" s="171"/>
      <c r="H466" s="171" t="s">
        <v>302</v>
      </c>
      <c r="I466" s="171"/>
      <c r="J466" s="172" t="n">
        <v>542.64</v>
      </c>
    </row>
    <row r="467" customFormat="false" ht="0.95" hidden="false" customHeight="true" outlineLevel="0" collapsed="false">
      <c r="A467" s="161"/>
      <c r="B467" s="161"/>
      <c r="C467" s="161"/>
      <c r="D467" s="161"/>
      <c r="E467" s="161"/>
      <c r="F467" s="161"/>
      <c r="G467" s="161"/>
      <c r="H467" s="161"/>
      <c r="I467" s="161"/>
      <c r="J467" s="161"/>
    </row>
    <row r="468" customFormat="false" ht="18" hidden="false" customHeight="true" outlineLevel="0" collapsed="false">
      <c r="A468" s="157" t="s">
        <v>678</v>
      </c>
      <c r="B468" s="160" t="s">
        <v>265</v>
      </c>
      <c r="C468" s="157" t="s">
        <v>266</v>
      </c>
      <c r="D468" s="157" t="s">
        <v>267</v>
      </c>
      <c r="E468" s="157" t="s">
        <v>268</v>
      </c>
      <c r="F468" s="157"/>
      <c r="G468" s="156" t="s">
        <v>269</v>
      </c>
      <c r="H468" s="160" t="s">
        <v>270</v>
      </c>
      <c r="I468" s="160" t="s">
        <v>271</v>
      </c>
      <c r="J468" s="160" t="s">
        <v>272</v>
      </c>
    </row>
    <row r="469" customFormat="false" ht="39" hidden="false" customHeight="true" outlineLevel="0" collapsed="false">
      <c r="A469" s="161" t="s">
        <v>50</v>
      </c>
      <c r="B469" s="162" t="s">
        <v>679</v>
      </c>
      <c r="C469" s="161" t="s">
        <v>370</v>
      </c>
      <c r="D469" s="161" t="s">
        <v>680</v>
      </c>
      <c r="E469" s="161"/>
      <c r="F469" s="161"/>
      <c r="G469" s="163" t="s">
        <v>48</v>
      </c>
      <c r="H469" s="164" t="n">
        <v>1</v>
      </c>
      <c r="I469" s="165" t="n">
        <v>394.12</v>
      </c>
      <c r="J469" s="165" t="n">
        <v>394.12</v>
      </c>
    </row>
    <row r="470" customFormat="false" ht="15" hidden="true" customHeight="true" outlineLevel="0" collapsed="false">
      <c r="A470" s="157" t="s">
        <v>371</v>
      </c>
      <c r="B470" s="160" t="s">
        <v>265</v>
      </c>
      <c r="C470" s="157" t="s">
        <v>266</v>
      </c>
      <c r="D470" s="157" t="s">
        <v>372</v>
      </c>
      <c r="E470" s="160" t="s">
        <v>373</v>
      </c>
      <c r="F470" s="156" t="s">
        <v>374</v>
      </c>
      <c r="G470" s="156"/>
      <c r="H470" s="156" t="s">
        <v>375</v>
      </c>
      <c r="I470" s="156"/>
      <c r="J470" s="160" t="s">
        <v>376</v>
      </c>
    </row>
    <row r="471" customFormat="false" ht="15" hidden="true" customHeight="true" outlineLevel="0" collapsed="false">
      <c r="A471" s="157"/>
      <c r="B471" s="157"/>
      <c r="C471" s="157"/>
      <c r="D471" s="157"/>
      <c r="E471" s="157"/>
      <c r="F471" s="160" t="s">
        <v>377</v>
      </c>
      <c r="G471" s="160" t="s">
        <v>378</v>
      </c>
      <c r="H471" s="160" t="s">
        <v>377</v>
      </c>
      <c r="I471" s="160" t="s">
        <v>378</v>
      </c>
      <c r="J471" s="160"/>
    </row>
    <row r="472" customFormat="false" ht="26.1" hidden="true" customHeight="true" outlineLevel="0" collapsed="false">
      <c r="A472" s="166" t="s">
        <v>286</v>
      </c>
      <c r="B472" s="167" t="s">
        <v>681</v>
      </c>
      <c r="C472" s="166" t="s">
        <v>370</v>
      </c>
      <c r="D472" s="166" t="s">
        <v>682</v>
      </c>
      <c r="E472" s="169" t="n">
        <v>1</v>
      </c>
      <c r="F472" s="170" t="n">
        <v>0.3</v>
      </c>
      <c r="G472" s="170" t="n">
        <v>0.7</v>
      </c>
      <c r="H472" s="173" t="n">
        <v>154.862</v>
      </c>
      <c r="I472" s="173" t="n">
        <v>60.5564</v>
      </c>
      <c r="J472" s="173" t="n">
        <v>88.8481</v>
      </c>
    </row>
    <row r="473" customFormat="false" ht="20.1" hidden="true" customHeight="true" outlineLevel="0" collapsed="false">
      <c r="A473" s="174"/>
      <c r="B473" s="174"/>
      <c r="C473" s="174"/>
      <c r="D473" s="174"/>
      <c r="E473" s="174"/>
      <c r="F473" s="174" t="s">
        <v>389</v>
      </c>
      <c r="G473" s="174"/>
      <c r="H473" s="174"/>
      <c r="I473" s="174"/>
      <c r="J473" s="175" t="n">
        <v>88.8481</v>
      </c>
    </row>
    <row r="474" customFormat="false" ht="20.1" hidden="true" customHeight="true" outlineLevel="0" collapsed="false">
      <c r="A474" s="157" t="s">
        <v>390</v>
      </c>
      <c r="B474" s="160" t="s">
        <v>265</v>
      </c>
      <c r="C474" s="157" t="s">
        <v>266</v>
      </c>
      <c r="D474" s="157" t="s">
        <v>391</v>
      </c>
      <c r="E474" s="160" t="s">
        <v>373</v>
      </c>
      <c r="F474" s="160" t="s">
        <v>392</v>
      </c>
      <c r="G474" s="160"/>
      <c r="H474" s="160"/>
      <c r="I474" s="160"/>
      <c r="J474" s="160" t="s">
        <v>376</v>
      </c>
    </row>
    <row r="475" customFormat="false" ht="24" hidden="true" customHeight="true" outlineLevel="0" collapsed="false">
      <c r="A475" s="166" t="s">
        <v>286</v>
      </c>
      <c r="B475" s="167" t="s">
        <v>395</v>
      </c>
      <c r="C475" s="166" t="s">
        <v>370</v>
      </c>
      <c r="D475" s="166" t="s">
        <v>396</v>
      </c>
      <c r="E475" s="169" t="n">
        <v>1</v>
      </c>
      <c r="F475" s="166"/>
      <c r="G475" s="166"/>
      <c r="H475" s="166"/>
      <c r="I475" s="173" t="n">
        <v>29.0973</v>
      </c>
      <c r="J475" s="173" t="n">
        <v>29.0973</v>
      </c>
    </row>
    <row r="476" customFormat="false" ht="24" hidden="true" customHeight="true" outlineLevel="0" collapsed="false">
      <c r="A476" s="166" t="s">
        <v>286</v>
      </c>
      <c r="B476" s="167" t="s">
        <v>399</v>
      </c>
      <c r="C476" s="166" t="s">
        <v>370</v>
      </c>
      <c r="D476" s="166" t="s">
        <v>400</v>
      </c>
      <c r="E476" s="169" t="n">
        <v>1</v>
      </c>
      <c r="F476" s="166"/>
      <c r="G476" s="166"/>
      <c r="H476" s="166"/>
      <c r="I476" s="173" t="n">
        <v>23.265</v>
      </c>
      <c r="J476" s="173" t="n">
        <v>23.265</v>
      </c>
    </row>
    <row r="477" customFormat="false" ht="20.1" hidden="true" customHeight="true" outlineLevel="0" collapsed="false">
      <c r="A477" s="174"/>
      <c r="B477" s="174"/>
      <c r="C477" s="174"/>
      <c r="D477" s="174"/>
      <c r="E477" s="174"/>
      <c r="F477" s="174" t="s">
        <v>401</v>
      </c>
      <c r="G477" s="174"/>
      <c r="H477" s="174"/>
      <c r="I477" s="174"/>
      <c r="J477" s="175" t="n">
        <v>52.3623</v>
      </c>
    </row>
    <row r="478" customFormat="false" ht="20.1" hidden="true" customHeight="true" outlineLevel="0" collapsed="false">
      <c r="A478" s="174"/>
      <c r="B478" s="174"/>
      <c r="C478" s="174"/>
      <c r="D478" s="174"/>
      <c r="E478" s="174"/>
      <c r="F478" s="174" t="s">
        <v>402</v>
      </c>
      <c r="G478" s="174"/>
      <c r="H478" s="174"/>
      <c r="I478" s="174"/>
      <c r="J478" s="175" t="n">
        <v>0</v>
      </c>
    </row>
    <row r="479" customFormat="false" ht="20.1" hidden="true" customHeight="true" outlineLevel="0" collapsed="false">
      <c r="A479" s="174"/>
      <c r="B479" s="174"/>
      <c r="C479" s="174"/>
      <c r="D479" s="174"/>
      <c r="E479" s="174"/>
      <c r="F479" s="174" t="s">
        <v>403</v>
      </c>
      <c r="G479" s="174"/>
      <c r="H479" s="174"/>
      <c r="I479" s="174"/>
      <c r="J479" s="175" t="n">
        <v>141.2104</v>
      </c>
    </row>
    <row r="480" customFormat="false" ht="20.1" hidden="true" customHeight="true" outlineLevel="0" collapsed="false">
      <c r="A480" s="174"/>
      <c r="B480" s="174"/>
      <c r="C480" s="174"/>
      <c r="D480" s="174"/>
      <c r="E480" s="174"/>
      <c r="F480" s="174" t="s">
        <v>404</v>
      </c>
      <c r="G480" s="174"/>
      <c r="H480" s="174"/>
      <c r="I480" s="174"/>
      <c r="J480" s="175" t="n">
        <v>0</v>
      </c>
    </row>
    <row r="481" customFormat="false" ht="20.1" hidden="true" customHeight="true" outlineLevel="0" collapsed="false">
      <c r="A481" s="174"/>
      <c r="B481" s="174"/>
      <c r="C481" s="174"/>
      <c r="D481" s="174"/>
      <c r="E481" s="174"/>
      <c r="F481" s="174" t="s">
        <v>405</v>
      </c>
      <c r="G481" s="174"/>
      <c r="H481" s="174"/>
      <c r="I481" s="174"/>
      <c r="J481" s="175" t="n">
        <v>0</v>
      </c>
    </row>
    <row r="482" customFormat="false" ht="20.1" hidden="true" customHeight="true" outlineLevel="0" collapsed="false">
      <c r="A482" s="174"/>
      <c r="B482" s="174"/>
      <c r="C482" s="174"/>
      <c r="D482" s="174"/>
      <c r="E482" s="174"/>
      <c r="F482" s="174" t="s">
        <v>406</v>
      </c>
      <c r="G482" s="174"/>
      <c r="H482" s="174"/>
      <c r="I482" s="174"/>
      <c r="J482" s="175" t="n">
        <v>4.7</v>
      </c>
    </row>
    <row r="483" customFormat="false" ht="20.1" hidden="true" customHeight="true" outlineLevel="0" collapsed="false">
      <c r="A483" s="174"/>
      <c r="B483" s="174"/>
      <c r="C483" s="174"/>
      <c r="D483" s="174"/>
      <c r="E483" s="174"/>
      <c r="F483" s="174" t="s">
        <v>407</v>
      </c>
      <c r="G483" s="174"/>
      <c r="H483" s="174"/>
      <c r="I483" s="174"/>
      <c r="J483" s="175" t="n">
        <v>30.0448</v>
      </c>
    </row>
    <row r="484" customFormat="false" ht="20.1" hidden="true" customHeight="true" outlineLevel="0" collapsed="false">
      <c r="A484" s="157" t="s">
        <v>408</v>
      </c>
      <c r="B484" s="160" t="s">
        <v>266</v>
      </c>
      <c r="C484" s="157" t="s">
        <v>265</v>
      </c>
      <c r="D484" s="157" t="s">
        <v>289</v>
      </c>
      <c r="E484" s="160" t="s">
        <v>373</v>
      </c>
      <c r="F484" s="160" t="s">
        <v>409</v>
      </c>
      <c r="G484" s="160" t="s">
        <v>410</v>
      </c>
      <c r="H484" s="160"/>
      <c r="I484" s="160"/>
      <c r="J484" s="160" t="s">
        <v>376</v>
      </c>
    </row>
    <row r="485" customFormat="false" ht="39" hidden="true" customHeight="true" outlineLevel="0" collapsed="false">
      <c r="A485" s="166" t="s">
        <v>286</v>
      </c>
      <c r="B485" s="167" t="s">
        <v>370</v>
      </c>
      <c r="C485" s="166" t="s">
        <v>683</v>
      </c>
      <c r="D485" s="166" t="s">
        <v>684</v>
      </c>
      <c r="E485" s="169" t="n">
        <v>0.697</v>
      </c>
      <c r="F485" s="168" t="s">
        <v>413</v>
      </c>
      <c r="G485" s="173" t="n">
        <v>31.1175</v>
      </c>
      <c r="H485" s="173"/>
      <c r="I485" s="173"/>
      <c r="J485" s="173" t="n">
        <v>21.6889</v>
      </c>
    </row>
    <row r="486" customFormat="false" ht="26.1" hidden="true" customHeight="true" outlineLevel="0" collapsed="false">
      <c r="A486" s="166" t="s">
        <v>286</v>
      </c>
      <c r="B486" s="167" t="s">
        <v>370</v>
      </c>
      <c r="C486" s="166" t="s">
        <v>685</v>
      </c>
      <c r="D486" s="166" t="s">
        <v>686</v>
      </c>
      <c r="E486" s="169" t="n">
        <v>11.304</v>
      </c>
      <c r="F486" s="168" t="s">
        <v>413</v>
      </c>
      <c r="G486" s="173" t="n">
        <v>27.9302</v>
      </c>
      <c r="H486" s="173"/>
      <c r="I486" s="173"/>
      <c r="J486" s="173" t="n">
        <v>315.723</v>
      </c>
    </row>
    <row r="487" customFormat="false" ht="20.1" hidden="true" customHeight="true" outlineLevel="0" collapsed="false">
      <c r="A487" s="174"/>
      <c r="B487" s="174"/>
      <c r="C487" s="174"/>
      <c r="D487" s="174"/>
      <c r="E487" s="174"/>
      <c r="F487" s="174" t="s">
        <v>418</v>
      </c>
      <c r="G487" s="174"/>
      <c r="H487" s="174"/>
      <c r="I487" s="174"/>
      <c r="J487" s="175" t="n">
        <v>337.4119</v>
      </c>
    </row>
    <row r="488" customFormat="false" ht="20.1" hidden="true" customHeight="true" outlineLevel="0" collapsed="false">
      <c r="A488" s="157" t="s">
        <v>419</v>
      </c>
      <c r="B488" s="160" t="s">
        <v>266</v>
      </c>
      <c r="C488" s="157" t="s">
        <v>265</v>
      </c>
      <c r="D488" s="157" t="s">
        <v>420</v>
      </c>
      <c r="E488" s="160" t="s">
        <v>373</v>
      </c>
      <c r="F488" s="160" t="s">
        <v>409</v>
      </c>
      <c r="G488" s="160" t="s">
        <v>410</v>
      </c>
      <c r="H488" s="160"/>
      <c r="I488" s="160"/>
      <c r="J488" s="160" t="s">
        <v>376</v>
      </c>
    </row>
    <row r="489" customFormat="false" ht="26.1" hidden="true" customHeight="true" outlineLevel="0" collapsed="false">
      <c r="A489" s="166" t="s">
        <v>421</v>
      </c>
      <c r="B489" s="167" t="s">
        <v>370</v>
      </c>
      <c r="C489" s="166" t="n">
        <v>1107892</v>
      </c>
      <c r="D489" s="166" t="s">
        <v>687</v>
      </c>
      <c r="E489" s="169" t="n">
        <v>0.05027</v>
      </c>
      <c r="F489" s="168" t="s">
        <v>61</v>
      </c>
      <c r="G489" s="173" t="n">
        <v>473.92</v>
      </c>
      <c r="H489" s="173"/>
      <c r="I489" s="173"/>
      <c r="J489" s="173" t="n">
        <v>23.824</v>
      </c>
    </row>
    <row r="490" customFormat="false" ht="26.1" hidden="true" customHeight="true" outlineLevel="0" collapsed="false">
      <c r="A490" s="166" t="s">
        <v>421</v>
      </c>
      <c r="B490" s="167" t="s">
        <v>370</v>
      </c>
      <c r="C490" s="166" t="n">
        <v>4805750</v>
      </c>
      <c r="D490" s="166" t="s">
        <v>688</v>
      </c>
      <c r="E490" s="169" t="n">
        <v>0.05027</v>
      </c>
      <c r="F490" s="168" t="s">
        <v>61</v>
      </c>
      <c r="G490" s="173" t="n">
        <v>48.17</v>
      </c>
      <c r="H490" s="173"/>
      <c r="I490" s="173"/>
      <c r="J490" s="173" t="n">
        <v>2.4215</v>
      </c>
    </row>
    <row r="491" customFormat="false" ht="20.1" hidden="true" customHeight="true" outlineLevel="0" collapsed="false">
      <c r="A491" s="174"/>
      <c r="B491" s="174"/>
      <c r="C491" s="174"/>
      <c r="D491" s="174"/>
      <c r="E491" s="174"/>
      <c r="F491" s="174" t="s">
        <v>423</v>
      </c>
      <c r="G491" s="174"/>
      <c r="H491" s="174"/>
      <c r="I491" s="174"/>
      <c r="J491" s="175" t="n">
        <v>26.2455</v>
      </c>
    </row>
    <row r="492" customFormat="false" ht="20.1" hidden="true" customHeight="true" outlineLevel="0" collapsed="false">
      <c r="A492" s="157" t="s">
        <v>424</v>
      </c>
      <c r="B492" s="160" t="s">
        <v>266</v>
      </c>
      <c r="C492" s="157" t="s">
        <v>286</v>
      </c>
      <c r="D492" s="157" t="s">
        <v>425</v>
      </c>
      <c r="E492" s="160" t="s">
        <v>265</v>
      </c>
      <c r="F492" s="160" t="s">
        <v>373</v>
      </c>
      <c r="G492" s="156" t="s">
        <v>409</v>
      </c>
      <c r="H492" s="160" t="s">
        <v>410</v>
      </c>
      <c r="I492" s="160"/>
      <c r="J492" s="160" t="s">
        <v>376</v>
      </c>
    </row>
    <row r="493" customFormat="false" ht="39" hidden="true" customHeight="true" outlineLevel="0" collapsed="false">
      <c r="A493" s="166" t="s">
        <v>426</v>
      </c>
      <c r="B493" s="167" t="s">
        <v>370</v>
      </c>
      <c r="C493" s="166" t="s">
        <v>683</v>
      </c>
      <c r="D493" s="166" t="s">
        <v>429</v>
      </c>
      <c r="E493" s="167" t="n">
        <v>5914655</v>
      </c>
      <c r="F493" s="169" t="n">
        <v>0.0007</v>
      </c>
      <c r="G493" s="168" t="s">
        <v>428</v>
      </c>
      <c r="H493" s="173" t="n">
        <v>35.17</v>
      </c>
      <c r="I493" s="173"/>
      <c r="J493" s="173" t="n">
        <v>0.0246</v>
      </c>
    </row>
    <row r="494" customFormat="false" ht="39" hidden="true" customHeight="true" outlineLevel="0" collapsed="false">
      <c r="A494" s="166" t="s">
        <v>426</v>
      </c>
      <c r="B494" s="167" t="s">
        <v>370</v>
      </c>
      <c r="C494" s="166" t="s">
        <v>685</v>
      </c>
      <c r="D494" s="166" t="s">
        <v>429</v>
      </c>
      <c r="E494" s="167" t="n">
        <v>5914655</v>
      </c>
      <c r="F494" s="169" t="n">
        <v>0.0113</v>
      </c>
      <c r="G494" s="168" t="s">
        <v>428</v>
      </c>
      <c r="H494" s="173" t="n">
        <v>35.17</v>
      </c>
      <c r="I494" s="173"/>
      <c r="J494" s="173" t="n">
        <v>0.3974</v>
      </c>
    </row>
    <row r="495" customFormat="false" ht="20.1" hidden="true" customHeight="true" outlineLevel="0" collapsed="false">
      <c r="A495" s="174"/>
      <c r="B495" s="174"/>
      <c r="C495" s="174"/>
      <c r="D495" s="174"/>
      <c r="E495" s="174"/>
      <c r="F495" s="174" t="s">
        <v>430</v>
      </c>
      <c r="G495" s="174"/>
      <c r="H495" s="174"/>
      <c r="I495" s="174"/>
      <c r="J495" s="175" t="n">
        <v>0.422</v>
      </c>
    </row>
    <row r="496" customFormat="false" ht="20.1" hidden="false" customHeight="true" outlineLevel="0" collapsed="false">
      <c r="A496" s="157" t="s">
        <v>431</v>
      </c>
      <c r="B496" s="160" t="s">
        <v>266</v>
      </c>
      <c r="C496" s="157" t="s">
        <v>286</v>
      </c>
      <c r="D496" s="157" t="s">
        <v>432</v>
      </c>
      <c r="E496" s="160" t="s">
        <v>373</v>
      </c>
      <c r="F496" s="160" t="s">
        <v>409</v>
      </c>
      <c r="G496" s="156" t="s">
        <v>433</v>
      </c>
      <c r="H496" s="156"/>
      <c r="I496" s="156"/>
      <c r="J496" s="160" t="s">
        <v>376</v>
      </c>
    </row>
    <row r="497" customFormat="false" ht="20.1" hidden="false" customHeight="true" outlineLevel="0" collapsed="false">
      <c r="A497" s="156"/>
      <c r="B497" s="156"/>
      <c r="C497" s="156"/>
      <c r="D497" s="156"/>
      <c r="E497" s="156"/>
      <c r="F497" s="156"/>
      <c r="G497" s="156" t="s">
        <v>434</v>
      </c>
      <c r="H497" s="156" t="s">
        <v>435</v>
      </c>
      <c r="I497" s="156" t="s">
        <v>436</v>
      </c>
      <c r="J497" s="156"/>
    </row>
    <row r="498" customFormat="false" ht="50.1" hidden="false" customHeight="true" outlineLevel="0" collapsed="false">
      <c r="A498" s="166" t="s">
        <v>432</v>
      </c>
      <c r="B498" s="167" t="s">
        <v>370</v>
      </c>
      <c r="C498" s="166" t="s">
        <v>683</v>
      </c>
      <c r="D498" s="166" t="s">
        <v>689</v>
      </c>
      <c r="E498" s="169" t="n">
        <v>0.0007</v>
      </c>
      <c r="F498" s="168" t="s">
        <v>438</v>
      </c>
      <c r="G498" s="167" t="s">
        <v>439</v>
      </c>
      <c r="H498" s="167" t="s">
        <v>440</v>
      </c>
      <c r="I498" s="167" t="s">
        <v>441</v>
      </c>
      <c r="J498" s="173" t="n">
        <v>0</v>
      </c>
    </row>
    <row r="499" customFormat="false" ht="50.1" hidden="false" customHeight="true" outlineLevel="0" collapsed="false">
      <c r="A499" s="166" t="s">
        <v>432</v>
      </c>
      <c r="B499" s="167" t="s">
        <v>370</v>
      </c>
      <c r="C499" s="166" t="s">
        <v>685</v>
      </c>
      <c r="D499" s="166" t="s">
        <v>690</v>
      </c>
      <c r="E499" s="169" t="n">
        <v>0.0113</v>
      </c>
      <c r="F499" s="168" t="s">
        <v>438</v>
      </c>
      <c r="G499" s="167" t="s">
        <v>439</v>
      </c>
      <c r="H499" s="167" t="s">
        <v>440</v>
      </c>
      <c r="I499" s="167" t="s">
        <v>441</v>
      </c>
      <c r="J499" s="173" t="n">
        <v>0</v>
      </c>
    </row>
    <row r="500" customFormat="false" ht="20.1" hidden="false" customHeight="true" outlineLevel="0" collapsed="false">
      <c r="A500" s="174"/>
      <c r="B500" s="174"/>
      <c r="C500" s="174"/>
      <c r="D500" s="174"/>
      <c r="E500" s="174"/>
      <c r="F500" s="174" t="s">
        <v>444</v>
      </c>
      <c r="G500" s="174"/>
      <c r="H500" s="174"/>
      <c r="I500" s="174"/>
      <c r="J500" s="175" t="n">
        <v>0</v>
      </c>
    </row>
    <row r="501" customFormat="false" ht="25.5" hidden="false" customHeight="false" outlineLevel="0" collapsed="false">
      <c r="A501" s="171"/>
      <c r="B501" s="171"/>
      <c r="C501" s="171"/>
      <c r="D501" s="171"/>
      <c r="E501" s="171" t="s">
        <v>298</v>
      </c>
      <c r="F501" s="172" t="n">
        <v>16.8662729081435</v>
      </c>
      <c r="G501" s="171" t="s">
        <v>299</v>
      </c>
      <c r="H501" s="172" t="n">
        <v>0</v>
      </c>
      <c r="I501" s="171" t="s">
        <v>300</v>
      </c>
      <c r="J501" s="172" t="n">
        <v>16.8662729081435</v>
      </c>
    </row>
    <row r="502" customFormat="false" ht="12.75" hidden="false" customHeight="true" outlineLevel="0" collapsed="false">
      <c r="A502" s="171"/>
      <c r="B502" s="171"/>
      <c r="C502" s="171"/>
      <c r="D502" s="171"/>
      <c r="E502" s="171" t="s">
        <v>301</v>
      </c>
      <c r="F502" s="172" t="n">
        <v>81.58</v>
      </c>
      <c r="G502" s="171"/>
      <c r="H502" s="171" t="s">
        <v>302</v>
      </c>
      <c r="I502" s="171"/>
      <c r="J502" s="172" t="n">
        <v>475.7</v>
      </c>
    </row>
    <row r="503" customFormat="false" ht="0.95" hidden="false" customHeight="true" outlineLevel="0" collapsed="false">
      <c r="A503" s="161"/>
      <c r="B503" s="161"/>
      <c r="C503" s="161"/>
      <c r="D503" s="161"/>
      <c r="E503" s="161"/>
      <c r="F503" s="161"/>
      <c r="G503" s="161"/>
      <c r="H503" s="161"/>
      <c r="I503" s="161"/>
      <c r="J503" s="161"/>
    </row>
    <row r="504" customFormat="false" ht="18" hidden="false" customHeight="true" outlineLevel="0" collapsed="false">
      <c r="A504" s="157" t="s">
        <v>691</v>
      </c>
      <c r="B504" s="160" t="s">
        <v>265</v>
      </c>
      <c r="C504" s="157" t="s">
        <v>266</v>
      </c>
      <c r="D504" s="157" t="s">
        <v>267</v>
      </c>
      <c r="E504" s="157" t="s">
        <v>268</v>
      </c>
      <c r="F504" s="157"/>
      <c r="G504" s="156" t="s">
        <v>269</v>
      </c>
      <c r="H504" s="160" t="s">
        <v>270</v>
      </c>
      <c r="I504" s="160" t="s">
        <v>271</v>
      </c>
      <c r="J504" s="160" t="s">
        <v>272</v>
      </c>
    </row>
    <row r="505" customFormat="false" ht="51.95" hidden="false" customHeight="true" outlineLevel="0" collapsed="false">
      <c r="A505" s="161" t="s">
        <v>50</v>
      </c>
      <c r="B505" s="162" t="s">
        <v>692</v>
      </c>
      <c r="C505" s="161" t="s">
        <v>31</v>
      </c>
      <c r="D505" s="161" t="s">
        <v>693</v>
      </c>
      <c r="E505" s="161" t="s">
        <v>694</v>
      </c>
      <c r="F505" s="161"/>
      <c r="G505" s="163" t="s">
        <v>290</v>
      </c>
      <c r="H505" s="164" t="n">
        <v>1</v>
      </c>
      <c r="I505" s="165" t="n">
        <v>68.2</v>
      </c>
      <c r="J505" s="165" t="n">
        <v>68.2</v>
      </c>
    </row>
    <row r="506" customFormat="false" ht="26.1" hidden="false" customHeight="true" outlineLevel="0" collapsed="false">
      <c r="A506" s="166" t="s">
        <v>276</v>
      </c>
      <c r="B506" s="167" t="s">
        <v>695</v>
      </c>
      <c r="C506" s="166" t="s">
        <v>31</v>
      </c>
      <c r="D506" s="166" t="s">
        <v>696</v>
      </c>
      <c r="E506" s="166" t="s">
        <v>279</v>
      </c>
      <c r="F506" s="166"/>
      <c r="G506" s="168" t="s">
        <v>280</v>
      </c>
      <c r="H506" s="169" t="n">
        <v>0.1093</v>
      </c>
      <c r="I506" s="170" t="n">
        <v>21.21</v>
      </c>
      <c r="J506" s="170" t="n">
        <v>2.31</v>
      </c>
    </row>
    <row r="507" customFormat="false" ht="24" hidden="false" customHeight="true" outlineLevel="0" collapsed="false">
      <c r="A507" s="166" t="s">
        <v>276</v>
      </c>
      <c r="B507" s="167" t="s">
        <v>697</v>
      </c>
      <c r="C507" s="166" t="s">
        <v>31</v>
      </c>
      <c r="D507" s="166" t="s">
        <v>698</v>
      </c>
      <c r="E507" s="166" t="s">
        <v>279</v>
      </c>
      <c r="F507" s="166"/>
      <c r="G507" s="168" t="s">
        <v>280</v>
      </c>
      <c r="H507" s="169" t="n">
        <v>0.2265</v>
      </c>
      <c r="I507" s="170" t="n">
        <v>25.62</v>
      </c>
      <c r="J507" s="170" t="n">
        <v>5.8</v>
      </c>
    </row>
    <row r="508" customFormat="false" ht="24" hidden="false" customHeight="true" outlineLevel="0" collapsed="false">
      <c r="A508" s="166" t="s">
        <v>276</v>
      </c>
      <c r="B508" s="167" t="s">
        <v>281</v>
      </c>
      <c r="C508" s="166" t="s">
        <v>31</v>
      </c>
      <c r="D508" s="166" t="s">
        <v>282</v>
      </c>
      <c r="E508" s="166" t="s">
        <v>279</v>
      </c>
      <c r="F508" s="166"/>
      <c r="G508" s="168" t="s">
        <v>280</v>
      </c>
      <c r="H508" s="169" t="n">
        <v>0.453</v>
      </c>
      <c r="I508" s="170" t="n">
        <v>20.32</v>
      </c>
      <c r="J508" s="170" t="n">
        <v>9.2</v>
      </c>
    </row>
    <row r="509" customFormat="false" ht="26.1" hidden="false" customHeight="true" outlineLevel="0" collapsed="false">
      <c r="A509" s="166" t="s">
        <v>276</v>
      </c>
      <c r="B509" s="167" t="s">
        <v>699</v>
      </c>
      <c r="C509" s="166" t="s">
        <v>31</v>
      </c>
      <c r="D509" s="166" t="s">
        <v>700</v>
      </c>
      <c r="E509" s="166" t="s">
        <v>279</v>
      </c>
      <c r="F509" s="166"/>
      <c r="G509" s="168" t="s">
        <v>61</v>
      </c>
      <c r="H509" s="169" t="n">
        <v>0.0033</v>
      </c>
      <c r="I509" s="170" t="n">
        <v>643.12</v>
      </c>
      <c r="J509" s="170" t="n">
        <v>2.12</v>
      </c>
    </row>
    <row r="510" customFormat="false" ht="39" hidden="false" customHeight="true" outlineLevel="0" collapsed="false">
      <c r="A510" s="166" t="s">
        <v>276</v>
      </c>
      <c r="B510" s="167" t="s">
        <v>701</v>
      </c>
      <c r="C510" s="166" t="s">
        <v>31</v>
      </c>
      <c r="D510" s="166" t="s">
        <v>702</v>
      </c>
      <c r="E510" s="166" t="s">
        <v>498</v>
      </c>
      <c r="F510" s="166"/>
      <c r="G510" s="168" t="s">
        <v>502</v>
      </c>
      <c r="H510" s="169" t="n">
        <v>0.0182</v>
      </c>
      <c r="I510" s="170" t="n">
        <v>19.25</v>
      </c>
      <c r="J510" s="170" t="n">
        <v>0.35</v>
      </c>
    </row>
    <row r="511" customFormat="false" ht="39" hidden="false" customHeight="true" outlineLevel="0" collapsed="false">
      <c r="A511" s="166" t="s">
        <v>276</v>
      </c>
      <c r="B511" s="167" t="s">
        <v>703</v>
      </c>
      <c r="C511" s="166" t="s">
        <v>31</v>
      </c>
      <c r="D511" s="166" t="s">
        <v>704</v>
      </c>
      <c r="E511" s="166" t="s">
        <v>498</v>
      </c>
      <c r="F511" s="166"/>
      <c r="G511" s="168" t="s">
        <v>499</v>
      </c>
      <c r="H511" s="169" t="n">
        <v>0.0911</v>
      </c>
      <c r="I511" s="170" t="n">
        <v>5.29</v>
      </c>
      <c r="J511" s="170" t="n">
        <v>0.48</v>
      </c>
    </row>
    <row r="512" customFormat="false" ht="26.1" hidden="false" customHeight="true" outlineLevel="0" collapsed="false">
      <c r="A512" s="166" t="s">
        <v>286</v>
      </c>
      <c r="B512" s="167" t="s">
        <v>705</v>
      </c>
      <c r="C512" s="166" t="s">
        <v>31</v>
      </c>
      <c r="D512" s="166" t="s">
        <v>706</v>
      </c>
      <c r="E512" s="166" t="s">
        <v>289</v>
      </c>
      <c r="F512" s="166"/>
      <c r="G512" s="168" t="s">
        <v>61</v>
      </c>
      <c r="H512" s="169" t="n">
        <v>0.0149</v>
      </c>
      <c r="I512" s="170" t="n">
        <v>135</v>
      </c>
      <c r="J512" s="170" t="n">
        <v>2.01</v>
      </c>
    </row>
    <row r="513" customFormat="false" ht="39" hidden="false" customHeight="true" outlineLevel="0" collapsed="false">
      <c r="A513" s="166" t="s">
        <v>286</v>
      </c>
      <c r="B513" s="167" t="s">
        <v>707</v>
      </c>
      <c r="C513" s="166" t="s">
        <v>31</v>
      </c>
      <c r="D513" s="166" t="s">
        <v>708</v>
      </c>
      <c r="E513" s="166" t="s">
        <v>289</v>
      </c>
      <c r="F513" s="166"/>
      <c r="G513" s="168" t="s">
        <v>61</v>
      </c>
      <c r="H513" s="169" t="n">
        <v>0.0673</v>
      </c>
      <c r="I513" s="170" t="n">
        <v>682.5</v>
      </c>
      <c r="J513" s="170" t="n">
        <v>45.93</v>
      </c>
    </row>
    <row r="514" customFormat="false" ht="25.5" hidden="false" customHeight="false" outlineLevel="0" collapsed="false">
      <c r="A514" s="171"/>
      <c r="B514" s="171"/>
      <c r="C514" s="171"/>
      <c r="D514" s="171"/>
      <c r="E514" s="171" t="s">
        <v>298</v>
      </c>
      <c r="F514" s="172" t="n">
        <v>13.57</v>
      </c>
      <c r="G514" s="171" t="s">
        <v>299</v>
      </c>
      <c r="H514" s="172" t="n">
        <v>0</v>
      </c>
      <c r="I514" s="171" t="s">
        <v>300</v>
      </c>
      <c r="J514" s="172" t="n">
        <v>13.57</v>
      </c>
    </row>
    <row r="515" customFormat="false" ht="12.75" hidden="false" customHeight="true" outlineLevel="0" collapsed="false">
      <c r="A515" s="171"/>
      <c r="B515" s="171"/>
      <c r="C515" s="171"/>
      <c r="D515" s="171"/>
      <c r="E515" s="171" t="s">
        <v>301</v>
      </c>
      <c r="F515" s="172" t="n">
        <v>14.11</v>
      </c>
      <c r="G515" s="171"/>
      <c r="H515" s="171" t="s">
        <v>302</v>
      </c>
      <c r="I515" s="171"/>
      <c r="J515" s="172" t="n">
        <v>82.31</v>
      </c>
    </row>
    <row r="516" customFormat="false" ht="0.95" hidden="false" customHeight="true" outlineLevel="0" collapsed="false">
      <c r="A516" s="161"/>
      <c r="B516" s="161"/>
      <c r="C516" s="161"/>
      <c r="D516" s="161"/>
      <c r="E516" s="161"/>
      <c r="F516" s="161"/>
      <c r="G516" s="161"/>
      <c r="H516" s="161"/>
      <c r="I516" s="161"/>
      <c r="J516" s="161"/>
    </row>
    <row r="517" customFormat="false" ht="18" hidden="false" customHeight="true" outlineLevel="0" collapsed="false">
      <c r="A517" s="157" t="s">
        <v>709</v>
      </c>
      <c r="B517" s="160" t="s">
        <v>265</v>
      </c>
      <c r="C517" s="157" t="s">
        <v>266</v>
      </c>
      <c r="D517" s="157" t="s">
        <v>267</v>
      </c>
      <c r="E517" s="157" t="s">
        <v>268</v>
      </c>
      <c r="F517" s="157"/>
      <c r="G517" s="156" t="s">
        <v>269</v>
      </c>
      <c r="H517" s="160" t="s">
        <v>270</v>
      </c>
      <c r="I517" s="160" t="s">
        <v>271</v>
      </c>
      <c r="J517" s="160" t="s">
        <v>272</v>
      </c>
    </row>
    <row r="518" customFormat="false" ht="51.95" hidden="false" customHeight="true" outlineLevel="0" collapsed="false">
      <c r="A518" s="161" t="s">
        <v>50</v>
      </c>
      <c r="B518" s="162" t="s">
        <v>710</v>
      </c>
      <c r="C518" s="161" t="s">
        <v>31</v>
      </c>
      <c r="D518" s="161" t="s">
        <v>711</v>
      </c>
      <c r="E518" s="161" t="s">
        <v>694</v>
      </c>
      <c r="F518" s="161"/>
      <c r="G518" s="163" t="s">
        <v>290</v>
      </c>
      <c r="H518" s="164" t="n">
        <v>1</v>
      </c>
      <c r="I518" s="165" t="n">
        <v>73.59</v>
      </c>
      <c r="J518" s="165" t="n">
        <v>73.59</v>
      </c>
    </row>
    <row r="519" customFormat="false" ht="26.1" hidden="false" customHeight="true" outlineLevel="0" collapsed="false">
      <c r="A519" s="166" t="s">
        <v>276</v>
      </c>
      <c r="B519" s="167" t="s">
        <v>695</v>
      </c>
      <c r="C519" s="166" t="s">
        <v>31</v>
      </c>
      <c r="D519" s="166" t="s">
        <v>696</v>
      </c>
      <c r="E519" s="166" t="s">
        <v>279</v>
      </c>
      <c r="F519" s="166"/>
      <c r="G519" s="168" t="s">
        <v>280</v>
      </c>
      <c r="H519" s="169" t="n">
        <v>0.166</v>
      </c>
      <c r="I519" s="170" t="n">
        <v>21.21</v>
      </c>
      <c r="J519" s="170" t="n">
        <v>3.52</v>
      </c>
    </row>
    <row r="520" customFormat="false" ht="24" hidden="false" customHeight="true" outlineLevel="0" collapsed="false">
      <c r="A520" s="166" t="s">
        <v>276</v>
      </c>
      <c r="B520" s="167" t="s">
        <v>697</v>
      </c>
      <c r="C520" s="166" t="s">
        <v>31</v>
      </c>
      <c r="D520" s="166" t="s">
        <v>698</v>
      </c>
      <c r="E520" s="166" t="s">
        <v>279</v>
      </c>
      <c r="F520" s="166"/>
      <c r="G520" s="168" t="s">
        <v>280</v>
      </c>
      <c r="H520" s="169" t="n">
        <v>0.2832</v>
      </c>
      <c r="I520" s="170" t="n">
        <v>25.62</v>
      </c>
      <c r="J520" s="170" t="n">
        <v>7.25</v>
      </c>
    </row>
    <row r="521" customFormat="false" ht="24" hidden="false" customHeight="true" outlineLevel="0" collapsed="false">
      <c r="A521" s="166" t="s">
        <v>276</v>
      </c>
      <c r="B521" s="167" t="s">
        <v>281</v>
      </c>
      <c r="C521" s="166" t="s">
        <v>31</v>
      </c>
      <c r="D521" s="166" t="s">
        <v>282</v>
      </c>
      <c r="E521" s="166" t="s">
        <v>279</v>
      </c>
      <c r="F521" s="166"/>
      <c r="G521" s="168" t="s">
        <v>280</v>
      </c>
      <c r="H521" s="169" t="n">
        <v>0.5664</v>
      </c>
      <c r="I521" s="170" t="n">
        <v>20.32</v>
      </c>
      <c r="J521" s="170" t="n">
        <v>11.5</v>
      </c>
    </row>
    <row r="522" customFormat="false" ht="26.1" hidden="false" customHeight="true" outlineLevel="0" collapsed="false">
      <c r="A522" s="166" t="s">
        <v>276</v>
      </c>
      <c r="B522" s="167" t="s">
        <v>699</v>
      </c>
      <c r="C522" s="166" t="s">
        <v>31</v>
      </c>
      <c r="D522" s="166" t="s">
        <v>700</v>
      </c>
      <c r="E522" s="166" t="s">
        <v>279</v>
      </c>
      <c r="F522" s="166"/>
      <c r="G522" s="168" t="s">
        <v>61</v>
      </c>
      <c r="H522" s="169" t="n">
        <v>0.0033</v>
      </c>
      <c r="I522" s="170" t="n">
        <v>643.12</v>
      </c>
      <c r="J522" s="170" t="n">
        <v>2.12</v>
      </c>
    </row>
    <row r="523" customFormat="false" ht="39" hidden="false" customHeight="true" outlineLevel="0" collapsed="false">
      <c r="A523" s="166" t="s">
        <v>276</v>
      </c>
      <c r="B523" s="167" t="s">
        <v>701</v>
      </c>
      <c r="C523" s="166" t="s">
        <v>31</v>
      </c>
      <c r="D523" s="166" t="s">
        <v>702</v>
      </c>
      <c r="E523" s="166" t="s">
        <v>498</v>
      </c>
      <c r="F523" s="166"/>
      <c r="G523" s="168" t="s">
        <v>502</v>
      </c>
      <c r="H523" s="169" t="n">
        <v>0.0277</v>
      </c>
      <c r="I523" s="170" t="n">
        <v>19.25</v>
      </c>
      <c r="J523" s="170" t="n">
        <v>0.53</v>
      </c>
    </row>
    <row r="524" customFormat="false" ht="39" hidden="false" customHeight="true" outlineLevel="0" collapsed="false">
      <c r="A524" s="166" t="s">
        <v>276</v>
      </c>
      <c r="B524" s="167" t="s">
        <v>703</v>
      </c>
      <c r="C524" s="166" t="s">
        <v>31</v>
      </c>
      <c r="D524" s="166" t="s">
        <v>704</v>
      </c>
      <c r="E524" s="166" t="s">
        <v>498</v>
      </c>
      <c r="F524" s="166"/>
      <c r="G524" s="168" t="s">
        <v>499</v>
      </c>
      <c r="H524" s="169" t="n">
        <v>0.1383</v>
      </c>
      <c r="I524" s="170" t="n">
        <v>5.29</v>
      </c>
      <c r="J524" s="170" t="n">
        <v>0.73</v>
      </c>
    </row>
    <row r="525" customFormat="false" ht="26.1" hidden="false" customHeight="true" outlineLevel="0" collapsed="false">
      <c r="A525" s="166" t="s">
        <v>286</v>
      </c>
      <c r="B525" s="167" t="s">
        <v>705</v>
      </c>
      <c r="C525" s="166" t="s">
        <v>31</v>
      </c>
      <c r="D525" s="166" t="s">
        <v>706</v>
      </c>
      <c r="E525" s="166" t="s">
        <v>289</v>
      </c>
      <c r="F525" s="166"/>
      <c r="G525" s="168" t="s">
        <v>61</v>
      </c>
      <c r="H525" s="169" t="n">
        <v>0.0149</v>
      </c>
      <c r="I525" s="170" t="n">
        <v>135</v>
      </c>
      <c r="J525" s="170" t="n">
        <v>2.01</v>
      </c>
    </row>
    <row r="526" customFormat="false" ht="39" hidden="false" customHeight="true" outlineLevel="0" collapsed="false">
      <c r="A526" s="166" t="s">
        <v>286</v>
      </c>
      <c r="B526" s="167" t="s">
        <v>707</v>
      </c>
      <c r="C526" s="166" t="s">
        <v>31</v>
      </c>
      <c r="D526" s="166" t="s">
        <v>708</v>
      </c>
      <c r="E526" s="166" t="s">
        <v>289</v>
      </c>
      <c r="F526" s="166"/>
      <c r="G526" s="168" t="s">
        <v>61</v>
      </c>
      <c r="H526" s="169" t="n">
        <v>0.0673</v>
      </c>
      <c r="I526" s="170" t="n">
        <v>682.5</v>
      </c>
      <c r="J526" s="170" t="n">
        <v>45.93</v>
      </c>
    </row>
    <row r="527" customFormat="false" ht="25.5" hidden="false" customHeight="false" outlineLevel="0" collapsed="false">
      <c r="A527" s="171"/>
      <c r="B527" s="171"/>
      <c r="C527" s="171"/>
      <c r="D527" s="171"/>
      <c r="E527" s="171" t="s">
        <v>298</v>
      </c>
      <c r="F527" s="172" t="n">
        <v>17.34</v>
      </c>
      <c r="G527" s="171" t="s">
        <v>299</v>
      </c>
      <c r="H527" s="172" t="n">
        <v>0</v>
      </c>
      <c r="I527" s="171" t="s">
        <v>300</v>
      </c>
      <c r="J527" s="172" t="n">
        <v>17.34</v>
      </c>
    </row>
    <row r="528" customFormat="false" ht="12.75" hidden="false" customHeight="true" outlineLevel="0" collapsed="false">
      <c r="A528" s="171"/>
      <c r="B528" s="171"/>
      <c r="C528" s="171"/>
      <c r="D528" s="171"/>
      <c r="E528" s="171" t="s">
        <v>301</v>
      </c>
      <c r="F528" s="172" t="n">
        <v>15.23</v>
      </c>
      <c r="G528" s="171"/>
      <c r="H528" s="171" t="s">
        <v>302</v>
      </c>
      <c r="I528" s="171"/>
      <c r="J528" s="172" t="n">
        <v>88.82</v>
      </c>
    </row>
    <row r="529" customFormat="false" ht="0.95" hidden="false" customHeight="true" outlineLevel="0" collapsed="false">
      <c r="A529" s="161"/>
      <c r="B529" s="161"/>
      <c r="C529" s="161"/>
      <c r="D529" s="161"/>
      <c r="E529" s="161"/>
      <c r="F529" s="161"/>
      <c r="G529" s="161"/>
      <c r="H529" s="161"/>
      <c r="I529" s="161"/>
      <c r="J529" s="161"/>
    </row>
    <row r="530" customFormat="false" ht="18" hidden="false" customHeight="true" outlineLevel="0" collapsed="false">
      <c r="A530" s="157" t="s">
        <v>712</v>
      </c>
      <c r="B530" s="160" t="s">
        <v>265</v>
      </c>
      <c r="C530" s="157" t="s">
        <v>266</v>
      </c>
      <c r="D530" s="157" t="s">
        <v>267</v>
      </c>
      <c r="E530" s="157" t="s">
        <v>268</v>
      </c>
      <c r="F530" s="157"/>
      <c r="G530" s="156" t="s">
        <v>269</v>
      </c>
      <c r="H530" s="160" t="s">
        <v>270</v>
      </c>
      <c r="I530" s="160" t="s">
        <v>271</v>
      </c>
      <c r="J530" s="160" t="s">
        <v>272</v>
      </c>
    </row>
    <row r="531" customFormat="false" ht="26.1" hidden="false" customHeight="true" outlineLevel="0" collapsed="false">
      <c r="A531" s="161" t="s">
        <v>50</v>
      </c>
      <c r="B531" s="162" t="s">
        <v>369</v>
      </c>
      <c r="C531" s="161" t="s">
        <v>370</v>
      </c>
      <c r="D531" s="161" t="s">
        <v>41</v>
      </c>
      <c r="E531" s="161"/>
      <c r="F531" s="161"/>
      <c r="G531" s="163" t="s">
        <v>29</v>
      </c>
      <c r="H531" s="164" t="n">
        <v>1</v>
      </c>
      <c r="I531" s="165" t="n">
        <v>449.58</v>
      </c>
      <c r="J531" s="165" t="n">
        <v>449.58</v>
      </c>
    </row>
    <row r="532" customFormat="false" ht="15" hidden="true" customHeight="true" outlineLevel="0" collapsed="false">
      <c r="A532" s="157" t="s">
        <v>371</v>
      </c>
      <c r="B532" s="160" t="s">
        <v>265</v>
      </c>
      <c r="C532" s="157" t="s">
        <v>266</v>
      </c>
      <c r="D532" s="157" t="s">
        <v>372</v>
      </c>
      <c r="E532" s="160" t="s">
        <v>373</v>
      </c>
      <c r="F532" s="156" t="s">
        <v>374</v>
      </c>
      <c r="G532" s="156"/>
      <c r="H532" s="156" t="s">
        <v>375</v>
      </c>
      <c r="I532" s="156"/>
      <c r="J532" s="160" t="s">
        <v>376</v>
      </c>
    </row>
    <row r="533" customFormat="false" ht="15" hidden="true" customHeight="true" outlineLevel="0" collapsed="false">
      <c r="A533" s="157"/>
      <c r="B533" s="157"/>
      <c r="C533" s="157"/>
      <c r="D533" s="157"/>
      <c r="E533" s="157"/>
      <c r="F533" s="160" t="s">
        <v>377</v>
      </c>
      <c r="G533" s="160" t="s">
        <v>378</v>
      </c>
      <c r="H533" s="160" t="s">
        <v>377</v>
      </c>
      <c r="I533" s="160" t="s">
        <v>378</v>
      </c>
      <c r="J533" s="160"/>
    </row>
    <row r="534" customFormat="false" ht="24" hidden="true" customHeight="true" outlineLevel="0" collapsed="false">
      <c r="A534" s="166" t="s">
        <v>286</v>
      </c>
      <c r="B534" s="167" t="s">
        <v>379</v>
      </c>
      <c r="C534" s="166" t="s">
        <v>370</v>
      </c>
      <c r="D534" s="166" t="s">
        <v>380</v>
      </c>
      <c r="E534" s="169" t="n">
        <v>0.1506</v>
      </c>
      <c r="F534" s="170" t="n">
        <v>1</v>
      </c>
      <c r="G534" s="170" t="n">
        <v>0</v>
      </c>
      <c r="H534" s="173" t="n">
        <v>0.2053</v>
      </c>
      <c r="I534" s="173" t="n">
        <v>0.1362</v>
      </c>
      <c r="J534" s="173" t="n">
        <v>0.0309</v>
      </c>
    </row>
    <row r="535" customFormat="false" ht="24" hidden="true" customHeight="true" outlineLevel="0" collapsed="false">
      <c r="A535" s="166" t="s">
        <v>286</v>
      </c>
      <c r="B535" s="167" t="s">
        <v>381</v>
      </c>
      <c r="C535" s="166" t="s">
        <v>370</v>
      </c>
      <c r="D535" s="166" t="s">
        <v>382</v>
      </c>
      <c r="E535" s="169" t="n">
        <v>0.48193</v>
      </c>
      <c r="F535" s="170" t="n">
        <v>1</v>
      </c>
      <c r="G535" s="170" t="n">
        <v>0</v>
      </c>
      <c r="H535" s="173" t="n">
        <v>27.7917</v>
      </c>
      <c r="I535" s="173" t="n">
        <v>5.5588</v>
      </c>
      <c r="J535" s="173" t="n">
        <v>13.3937</v>
      </c>
    </row>
    <row r="536" customFormat="false" ht="24" hidden="true" customHeight="true" outlineLevel="0" collapsed="false">
      <c r="A536" s="166" t="s">
        <v>286</v>
      </c>
      <c r="B536" s="167" t="s">
        <v>383</v>
      </c>
      <c r="C536" s="166" t="s">
        <v>370</v>
      </c>
      <c r="D536" s="166" t="s">
        <v>384</v>
      </c>
      <c r="E536" s="169" t="n">
        <v>0.2008</v>
      </c>
      <c r="F536" s="170" t="n">
        <v>1</v>
      </c>
      <c r="G536" s="170" t="n">
        <v>0</v>
      </c>
      <c r="H536" s="173" t="n">
        <v>14.8678</v>
      </c>
      <c r="I536" s="173" t="n">
        <v>9.4508</v>
      </c>
      <c r="J536" s="173" t="n">
        <v>2.9855</v>
      </c>
    </row>
    <row r="537" customFormat="false" ht="26.1" hidden="true" customHeight="true" outlineLevel="0" collapsed="false">
      <c r="A537" s="166" t="s">
        <v>286</v>
      </c>
      <c r="B537" s="167" t="s">
        <v>385</v>
      </c>
      <c r="C537" s="166" t="s">
        <v>370</v>
      </c>
      <c r="D537" s="166" t="s">
        <v>386</v>
      </c>
      <c r="E537" s="169" t="n">
        <v>0.48193</v>
      </c>
      <c r="F537" s="170" t="n">
        <v>1</v>
      </c>
      <c r="G537" s="170" t="n">
        <v>0</v>
      </c>
      <c r="H537" s="173" t="n">
        <v>13.6878</v>
      </c>
      <c r="I537" s="173" t="n">
        <v>8.7007</v>
      </c>
      <c r="J537" s="173" t="n">
        <v>6.5966</v>
      </c>
    </row>
    <row r="538" customFormat="false" ht="24" hidden="true" customHeight="true" outlineLevel="0" collapsed="false">
      <c r="A538" s="166" t="s">
        <v>286</v>
      </c>
      <c r="B538" s="167" t="s">
        <v>387</v>
      </c>
      <c r="C538" s="166" t="s">
        <v>370</v>
      </c>
      <c r="D538" s="166" t="s">
        <v>388</v>
      </c>
      <c r="E538" s="169" t="n">
        <v>0.48193</v>
      </c>
      <c r="F538" s="170" t="n">
        <v>1</v>
      </c>
      <c r="G538" s="170" t="n">
        <v>0</v>
      </c>
      <c r="H538" s="173" t="n">
        <v>24.147</v>
      </c>
      <c r="I538" s="173" t="n">
        <v>15.2224</v>
      </c>
      <c r="J538" s="173" t="n">
        <v>11.6372</v>
      </c>
    </row>
    <row r="539" customFormat="false" ht="20.1" hidden="true" customHeight="true" outlineLevel="0" collapsed="false">
      <c r="A539" s="174"/>
      <c r="B539" s="174"/>
      <c r="C539" s="174"/>
      <c r="D539" s="174"/>
      <c r="E539" s="174"/>
      <c r="F539" s="174" t="s">
        <v>389</v>
      </c>
      <c r="G539" s="174"/>
      <c r="H539" s="174"/>
      <c r="I539" s="174"/>
      <c r="J539" s="175" t="n">
        <v>34.6439</v>
      </c>
    </row>
    <row r="540" customFormat="false" ht="20.1" hidden="true" customHeight="true" outlineLevel="0" collapsed="false">
      <c r="A540" s="157" t="s">
        <v>390</v>
      </c>
      <c r="B540" s="160" t="s">
        <v>265</v>
      </c>
      <c r="C540" s="157" t="s">
        <v>266</v>
      </c>
      <c r="D540" s="157" t="s">
        <v>391</v>
      </c>
      <c r="E540" s="160" t="s">
        <v>373</v>
      </c>
      <c r="F540" s="160" t="s">
        <v>392</v>
      </c>
      <c r="G540" s="160"/>
      <c r="H540" s="160"/>
      <c r="I540" s="160"/>
      <c r="J540" s="160" t="s">
        <v>376</v>
      </c>
    </row>
    <row r="541" customFormat="false" ht="24" hidden="true" customHeight="true" outlineLevel="0" collapsed="false">
      <c r="A541" s="166" t="s">
        <v>286</v>
      </c>
      <c r="B541" s="167" t="s">
        <v>393</v>
      </c>
      <c r="C541" s="166" t="s">
        <v>370</v>
      </c>
      <c r="D541" s="166" t="s">
        <v>394</v>
      </c>
      <c r="E541" s="169" t="n">
        <v>2</v>
      </c>
      <c r="F541" s="166"/>
      <c r="G541" s="166"/>
      <c r="H541" s="166"/>
      <c r="I541" s="173" t="n">
        <v>23.3528</v>
      </c>
      <c r="J541" s="173" t="n">
        <v>46.7056</v>
      </c>
    </row>
    <row r="542" customFormat="false" ht="24" hidden="true" customHeight="true" outlineLevel="0" collapsed="false">
      <c r="A542" s="166" t="s">
        <v>286</v>
      </c>
      <c r="B542" s="167" t="s">
        <v>395</v>
      </c>
      <c r="C542" s="166" t="s">
        <v>370</v>
      </c>
      <c r="D542" s="166" t="s">
        <v>396</v>
      </c>
      <c r="E542" s="169" t="n">
        <v>1</v>
      </c>
      <c r="F542" s="166"/>
      <c r="G542" s="166"/>
      <c r="H542" s="166"/>
      <c r="I542" s="173" t="n">
        <v>29.0973</v>
      </c>
      <c r="J542" s="173" t="n">
        <v>29.0973</v>
      </c>
    </row>
    <row r="543" customFormat="false" ht="24" hidden="true" customHeight="true" outlineLevel="0" collapsed="false">
      <c r="A543" s="166" t="s">
        <v>286</v>
      </c>
      <c r="B543" s="167" t="s">
        <v>397</v>
      </c>
      <c r="C543" s="166" t="s">
        <v>370</v>
      </c>
      <c r="D543" s="166" t="s">
        <v>398</v>
      </c>
      <c r="E543" s="169" t="n">
        <v>1</v>
      </c>
      <c r="F543" s="166"/>
      <c r="G543" s="166"/>
      <c r="H543" s="166"/>
      <c r="I543" s="173" t="n">
        <v>31.1524</v>
      </c>
      <c r="J543" s="173" t="n">
        <v>31.1524</v>
      </c>
    </row>
    <row r="544" customFormat="false" ht="24" hidden="true" customHeight="true" outlineLevel="0" collapsed="false">
      <c r="A544" s="166" t="s">
        <v>286</v>
      </c>
      <c r="B544" s="167" t="s">
        <v>399</v>
      </c>
      <c r="C544" s="166" t="s">
        <v>370</v>
      </c>
      <c r="D544" s="166" t="s">
        <v>400</v>
      </c>
      <c r="E544" s="169" t="n">
        <v>2</v>
      </c>
      <c r="F544" s="166"/>
      <c r="G544" s="166"/>
      <c r="H544" s="166"/>
      <c r="I544" s="173" t="n">
        <v>23.265</v>
      </c>
      <c r="J544" s="173" t="n">
        <v>46.53</v>
      </c>
    </row>
    <row r="545" customFormat="false" ht="20.1" hidden="true" customHeight="true" outlineLevel="0" collapsed="false">
      <c r="A545" s="174"/>
      <c r="B545" s="174"/>
      <c r="C545" s="174"/>
      <c r="D545" s="174"/>
      <c r="E545" s="174"/>
      <c r="F545" s="174" t="s">
        <v>401</v>
      </c>
      <c r="G545" s="174"/>
      <c r="H545" s="174"/>
      <c r="I545" s="174"/>
      <c r="J545" s="175" t="n">
        <v>153.4853</v>
      </c>
    </row>
    <row r="546" customFormat="false" ht="20.1" hidden="true" customHeight="true" outlineLevel="0" collapsed="false">
      <c r="A546" s="174"/>
      <c r="B546" s="174"/>
      <c r="C546" s="174"/>
      <c r="D546" s="174"/>
      <c r="E546" s="174"/>
      <c r="F546" s="174" t="s">
        <v>402</v>
      </c>
      <c r="G546" s="174"/>
      <c r="H546" s="174"/>
      <c r="I546" s="174"/>
      <c r="J546" s="175" t="n">
        <v>0</v>
      </c>
    </row>
    <row r="547" customFormat="false" ht="20.1" hidden="true" customHeight="true" outlineLevel="0" collapsed="false">
      <c r="A547" s="174"/>
      <c r="B547" s="174"/>
      <c r="C547" s="174"/>
      <c r="D547" s="174"/>
      <c r="E547" s="174"/>
      <c r="F547" s="174" t="s">
        <v>403</v>
      </c>
      <c r="G547" s="174"/>
      <c r="H547" s="174"/>
      <c r="I547" s="174"/>
      <c r="J547" s="175" t="n">
        <v>188.1292</v>
      </c>
    </row>
    <row r="548" customFormat="false" ht="20.1" hidden="true" customHeight="true" outlineLevel="0" collapsed="false">
      <c r="A548" s="174"/>
      <c r="B548" s="174"/>
      <c r="C548" s="174"/>
      <c r="D548" s="174"/>
      <c r="E548" s="174"/>
      <c r="F548" s="174" t="s">
        <v>404</v>
      </c>
      <c r="G548" s="174"/>
      <c r="H548" s="174"/>
      <c r="I548" s="174"/>
      <c r="J548" s="175" t="n">
        <v>0</v>
      </c>
    </row>
    <row r="549" customFormat="false" ht="20.1" hidden="true" customHeight="true" outlineLevel="0" collapsed="false">
      <c r="A549" s="174"/>
      <c r="B549" s="174"/>
      <c r="C549" s="174"/>
      <c r="D549" s="174"/>
      <c r="E549" s="174"/>
      <c r="F549" s="174" t="s">
        <v>405</v>
      </c>
      <c r="G549" s="174"/>
      <c r="H549" s="174"/>
      <c r="I549" s="174"/>
      <c r="J549" s="175" t="n">
        <v>0</v>
      </c>
    </row>
    <row r="550" customFormat="false" ht="20.1" hidden="true" customHeight="true" outlineLevel="0" collapsed="false">
      <c r="A550" s="174"/>
      <c r="B550" s="174"/>
      <c r="C550" s="174"/>
      <c r="D550" s="174"/>
      <c r="E550" s="174"/>
      <c r="F550" s="174" t="s">
        <v>406</v>
      </c>
      <c r="G550" s="174"/>
      <c r="H550" s="174"/>
      <c r="I550" s="174"/>
      <c r="J550" s="175" t="n">
        <v>4</v>
      </c>
    </row>
    <row r="551" customFormat="false" ht="20.1" hidden="true" customHeight="true" outlineLevel="0" collapsed="false">
      <c r="A551" s="174"/>
      <c r="B551" s="174"/>
      <c r="C551" s="174"/>
      <c r="D551" s="174"/>
      <c r="E551" s="174"/>
      <c r="F551" s="174" t="s">
        <v>407</v>
      </c>
      <c r="G551" s="174"/>
      <c r="H551" s="174"/>
      <c r="I551" s="174"/>
      <c r="J551" s="175" t="n">
        <v>47.0323</v>
      </c>
    </row>
    <row r="552" customFormat="false" ht="20.1" hidden="true" customHeight="true" outlineLevel="0" collapsed="false">
      <c r="A552" s="157" t="s">
        <v>408</v>
      </c>
      <c r="B552" s="160" t="s">
        <v>266</v>
      </c>
      <c r="C552" s="157" t="s">
        <v>265</v>
      </c>
      <c r="D552" s="157" t="s">
        <v>289</v>
      </c>
      <c r="E552" s="160" t="s">
        <v>373</v>
      </c>
      <c r="F552" s="160" t="s">
        <v>409</v>
      </c>
      <c r="G552" s="160" t="s">
        <v>410</v>
      </c>
      <c r="H552" s="160"/>
      <c r="I552" s="160"/>
      <c r="J552" s="160" t="s">
        <v>376</v>
      </c>
    </row>
    <row r="553" customFormat="false" ht="24" hidden="true" customHeight="true" outlineLevel="0" collapsed="false">
      <c r="A553" s="166" t="s">
        <v>286</v>
      </c>
      <c r="B553" s="167" t="s">
        <v>370</v>
      </c>
      <c r="C553" s="166" t="s">
        <v>411</v>
      </c>
      <c r="D553" s="166" t="s">
        <v>412</v>
      </c>
      <c r="E553" s="169" t="n">
        <v>11.775</v>
      </c>
      <c r="F553" s="168" t="s">
        <v>413</v>
      </c>
      <c r="G553" s="173" t="n">
        <v>11.1032</v>
      </c>
      <c r="H553" s="173"/>
      <c r="I553" s="173"/>
      <c r="J553" s="173" t="n">
        <v>130.7402</v>
      </c>
    </row>
    <row r="554" customFormat="false" ht="24" hidden="true" customHeight="true" outlineLevel="0" collapsed="false">
      <c r="A554" s="166" t="s">
        <v>286</v>
      </c>
      <c r="B554" s="167" t="s">
        <v>370</v>
      </c>
      <c r="C554" s="166" t="s">
        <v>414</v>
      </c>
      <c r="D554" s="166" t="s">
        <v>415</v>
      </c>
      <c r="E554" s="169" t="n">
        <v>1</v>
      </c>
      <c r="F554" s="168" t="s">
        <v>29</v>
      </c>
      <c r="G554" s="173" t="n">
        <v>149.9256</v>
      </c>
      <c r="H554" s="173"/>
      <c r="I554" s="173"/>
      <c r="J554" s="173" t="n">
        <v>149.9256</v>
      </c>
    </row>
    <row r="555" customFormat="false" ht="24" hidden="true" customHeight="true" outlineLevel="0" collapsed="false">
      <c r="A555" s="166" t="s">
        <v>286</v>
      </c>
      <c r="B555" s="167" t="s">
        <v>370</v>
      </c>
      <c r="C555" s="166" t="s">
        <v>416</v>
      </c>
      <c r="D555" s="166" t="s">
        <v>417</v>
      </c>
      <c r="E555" s="169" t="n">
        <v>0.4</v>
      </c>
      <c r="F555" s="168" t="s">
        <v>29</v>
      </c>
      <c r="G555" s="173" t="n">
        <v>262.9602</v>
      </c>
      <c r="H555" s="173"/>
      <c r="I555" s="173"/>
      <c r="J555" s="173" t="n">
        <v>105.1841</v>
      </c>
    </row>
    <row r="556" customFormat="false" ht="20.1" hidden="true" customHeight="true" outlineLevel="0" collapsed="false">
      <c r="A556" s="174"/>
      <c r="B556" s="174"/>
      <c r="C556" s="174"/>
      <c r="D556" s="174"/>
      <c r="E556" s="174"/>
      <c r="F556" s="174" t="s">
        <v>418</v>
      </c>
      <c r="G556" s="174"/>
      <c r="H556" s="174"/>
      <c r="I556" s="174"/>
      <c r="J556" s="175" t="n">
        <v>385.8499</v>
      </c>
    </row>
    <row r="557" customFormat="false" ht="20.1" hidden="true" customHeight="true" outlineLevel="0" collapsed="false">
      <c r="A557" s="157" t="s">
        <v>419</v>
      </c>
      <c r="B557" s="160" t="s">
        <v>266</v>
      </c>
      <c r="C557" s="157" t="s">
        <v>265</v>
      </c>
      <c r="D557" s="157" t="s">
        <v>420</v>
      </c>
      <c r="E557" s="160" t="s">
        <v>373</v>
      </c>
      <c r="F557" s="160" t="s">
        <v>409</v>
      </c>
      <c r="G557" s="160" t="s">
        <v>410</v>
      </c>
      <c r="H557" s="160"/>
      <c r="I557" s="160"/>
      <c r="J557" s="160" t="s">
        <v>376</v>
      </c>
    </row>
    <row r="558" customFormat="false" ht="26.1" hidden="true" customHeight="true" outlineLevel="0" collapsed="false">
      <c r="A558" s="166" t="s">
        <v>421</v>
      </c>
      <c r="B558" s="167" t="s">
        <v>370</v>
      </c>
      <c r="C558" s="166" t="n">
        <v>5212552</v>
      </c>
      <c r="D558" s="166" t="s">
        <v>422</v>
      </c>
      <c r="E558" s="169" t="n">
        <v>1</v>
      </c>
      <c r="F558" s="168" t="s">
        <v>29</v>
      </c>
      <c r="G558" s="173" t="n">
        <v>16.27</v>
      </c>
      <c r="H558" s="173"/>
      <c r="I558" s="173"/>
      <c r="J558" s="173" t="n">
        <v>16.27</v>
      </c>
    </row>
    <row r="559" customFormat="false" ht="20.1" hidden="true" customHeight="true" outlineLevel="0" collapsed="false">
      <c r="A559" s="174"/>
      <c r="B559" s="174"/>
      <c r="C559" s="174"/>
      <c r="D559" s="174"/>
      <c r="E559" s="174"/>
      <c r="F559" s="174" t="s">
        <v>423</v>
      </c>
      <c r="G559" s="174"/>
      <c r="H559" s="174"/>
      <c r="I559" s="174"/>
      <c r="J559" s="175" t="n">
        <v>16.27</v>
      </c>
    </row>
    <row r="560" customFormat="false" ht="20.1" hidden="false" customHeight="true" outlineLevel="0" collapsed="false">
      <c r="A560" s="157" t="s">
        <v>424</v>
      </c>
      <c r="B560" s="160" t="s">
        <v>266</v>
      </c>
      <c r="C560" s="157" t="s">
        <v>286</v>
      </c>
      <c r="D560" s="157" t="s">
        <v>425</v>
      </c>
      <c r="E560" s="160" t="s">
        <v>265</v>
      </c>
      <c r="F560" s="160" t="s">
        <v>373</v>
      </c>
      <c r="G560" s="156" t="s">
        <v>409</v>
      </c>
      <c r="H560" s="160" t="s">
        <v>410</v>
      </c>
      <c r="I560" s="160"/>
      <c r="J560" s="160" t="s">
        <v>376</v>
      </c>
    </row>
    <row r="561" customFormat="false" ht="39" hidden="false" customHeight="true" outlineLevel="0" collapsed="false">
      <c r="A561" s="166" t="s">
        <v>426</v>
      </c>
      <c r="B561" s="167" t="s">
        <v>370</v>
      </c>
      <c r="C561" s="166" t="s">
        <v>411</v>
      </c>
      <c r="D561" s="166" t="s">
        <v>427</v>
      </c>
      <c r="E561" s="167" t="n">
        <v>5914333</v>
      </c>
      <c r="F561" s="169" t="n">
        <v>0.01178</v>
      </c>
      <c r="G561" s="168" t="s">
        <v>428</v>
      </c>
      <c r="H561" s="173" t="n">
        <v>34.43</v>
      </c>
      <c r="I561" s="173"/>
      <c r="J561" s="173" t="n">
        <v>0.4056</v>
      </c>
    </row>
    <row r="562" customFormat="false" ht="39" hidden="false" customHeight="true" outlineLevel="0" collapsed="false">
      <c r="A562" s="166" t="s">
        <v>426</v>
      </c>
      <c r="B562" s="167" t="s">
        <v>370</v>
      </c>
      <c r="C562" s="166" t="s">
        <v>414</v>
      </c>
      <c r="D562" s="166" t="s">
        <v>429</v>
      </c>
      <c r="E562" s="167" t="n">
        <v>5914655</v>
      </c>
      <c r="F562" s="169" t="n">
        <v>0.00044</v>
      </c>
      <c r="G562" s="168" t="s">
        <v>428</v>
      </c>
      <c r="H562" s="173" t="n">
        <v>35.17</v>
      </c>
      <c r="I562" s="173"/>
      <c r="J562" s="173" t="n">
        <v>0.0155</v>
      </c>
    </row>
    <row r="563" customFormat="false" ht="39" hidden="false" customHeight="true" outlineLevel="0" collapsed="false">
      <c r="A563" s="166" t="s">
        <v>426</v>
      </c>
      <c r="B563" s="167" t="s">
        <v>370</v>
      </c>
      <c r="C563" s="166" t="s">
        <v>416</v>
      </c>
      <c r="D563" s="166" t="s">
        <v>429</v>
      </c>
      <c r="E563" s="167" t="n">
        <v>5914655</v>
      </c>
      <c r="F563" s="169" t="n">
        <v>0.00019</v>
      </c>
      <c r="G563" s="168" t="s">
        <v>428</v>
      </c>
      <c r="H563" s="173" t="n">
        <v>35.17</v>
      </c>
      <c r="I563" s="173"/>
      <c r="J563" s="173" t="n">
        <v>0.0067</v>
      </c>
    </row>
    <row r="564" customFormat="false" ht="20.1" hidden="false" customHeight="true" outlineLevel="0" collapsed="false">
      <c r="A564" s="174"/>
      <c r="B564" s="174"/>
      <c r="C564" s="174"/>
      <c r="D564" s="174"/>
      <c r="E564" s="174"/>
      <c r="F564" s="174" t="s">
        <v>430</v>
      </c>
      <c r="G564" s="174"/>
      <c r="H564" s="174"/>
      <c r="I564" s="174"/>
      <c r="J564" s="175" t="n">
        <v>0.4278</v>
      </c>
    </row>
    <row r="565" customFormat="false" ht="20.1" hidden="false" customHeight="true" outlineLevel="0" collapsed="false">
      <c r="A565" s="157" t="s">
        <v>431</v>
      </c>
      <c r="B565" s="160" t="s">
        <v>266</v>
      </c>
      <c r="C565" s="157" t="s">
        <v>286</v>
      </c>
      <c r="D565" s="157" t="s">
        <v>432</v>
      </c>
      <c r="E565" s="160" t="s">
        <v>373</v>
      </c>
      <c r="F565" s="160" t="s">
        <v>409</v>
      </c>
      <c r="G565" s="156" t="s">
        <v>433</v>
      </c>
      <c r="H565" s="156"/>
      <c r="I565" s="156"/>
      <c r="J565" s="160" t="s">
        <v>376</v>
      </c>
    </row>
    <row r="566" customFormat="false" ht="20.1" hidden="false" customHeight="true" outlineLevel="0" collapsed="false">
      <c r="A566" s="156"/>
      <c r="B566" s="156"/>
      <c r="C566" s="156"/>
      <c r="D566" s="156"/>
      <c r="E566" s="156"/>
      <c r="F566" s="156"/>
      <c r="G566" s="156" t="s">
        <v>434</v>
      </c>
      <c r="H566" s="156" t="s">
        <v>435</v>
      </c>
      <c r="I566" s="156" t="s">
        <v>436</v>
      </c>
      <c r="J566" s="156"/>
    </row>
    <row r="567" customFormat="false" ht="50.1" hidden="false" customHeight="true" outlineLevel="0" collapsed="false">
      <c r="A567" s="166" t="s">
        <v>432</v>
      </c>
      <c r="B567" s="167" t="s">
        <v>370</v>
      </c>
      <c r="C567" s="166" t="s">
        <v>411</v>
      </c>
      <c r="D567" s="166" t="s">
        <v>437</v>
      </c>
      <c r="E567" s="169" t="n">
        <v>0.01178</v>
      </c>
      <c r="F567" s="168" t="s">
        <v>438</v>
      </c>
      <c r="G567" s="167" t="s">
        <v>439</v>
      </c>
      <c r="H567" s="167" t="s">
        <v>440</v>
      </c>
      <c r="I567" s="167" t="s">
        <v>441</v>
      </c>
      <c r="J567" s="173" t="n">
        <v>0</v>
      </c>
    </row>
    <row r="568" customFormat="false" ht="50.1" hidden="false" customHeight="true" outlineLevel="0" collapsed="false">
      <c r="A568" s="166" t="s">
        <v>432</v>
      </c>
      <c r="B568" s="167" t="s">
        <v>370</v>
      </c>
      <c r="C568" s="166" t="s">
        <v>414</v>
      </c>
      <c r="D568" s="166" t="s">
        <v>442</v>
      </c>
      <c r="E568" s="169" t="n">
        <v>0.00044</v>
      </c>
      <c r="F568" s="168" t="s">
        <v>438</v>
      </c>
      <c r="G568" s="167" t="s">
        <v>439</v>
      </c>
      <c r="H568" s="167" t="s">
        <v>440</v>
      </c>
      <c r="I568" s="167" t="s">
        <v>441</v>
      </c>
      <c r="J568" s="173" t="n">
        <v>0</v>
      </c>
    </row>
    <row r="569" customFormat="false" ht="50.1" hidden="false" customHeight="true" outlineLevel="0" collapsed="false">
      <c r="A569" s="166" t="s">
        <v>432</v>
      </c>
      <c r="B569" s="167" t="s">
        <v>370</v>
      </c>
      <c r="C569" s="166" t="s">
        <v>416</v>
      </c>
      <c r="D569" s="166" t="s">
        <v>443</v>
      </c>
      <c r="E569" s="169" t="n">
        <v>0.00019</v>
      </c>
      <c r="F569" s="168" t="s">
        <v>438</v>
      </c>
      <c r="G569" s="167" t="s">
        <v>439</v>
      </c>
      <c r="H569" s="167" t="s">
        <v>440</v>
      </c>
      <c r="I569" s="167" t="s">
        <v>441</v>
      </c>
      <c r="J569" s="173" t="n">
        <v>0</v>
      </c>
    </row>
    <row r="570" customFormat="false" ht="20.1" hidden="false" customHeight="true" outlineLevel="0" collapsed="false">
      <c r="A570" s="174"/>
      <c r="B570" s="174"/>
      <c r="C570" s="174"/>
      <c r="D570" s="174"/>
      <c r="E570" s="174"/>
      <c r="F570" s="174" t="s">
        <v>444</v>
      </c>
      <c r="G570" s="174"/>
      <c r="H570" s="174"/>
      <c r="I570" s="174"/>
      <c r="J570" s="175" t="n">
        <v>0</v>
      </c>
    </row>
    <row r="571" customFormat="false" ht="25.5" hidden="false" customHeight="false" outlineLevel="0" collapsed="false">
      <c r="A571" s="171"/>
      <c r="B571" s="171"/>
      <c r="C571" s="171"/>
      <c r="D571" s="171"/>
      <c r="E571" s="171" t="s">
        <v>298</v>
      </c>
      <c r="F571" s="172" t="n">
        <v>42.8918186792515</v>
      </c>
      <c r="G571" s="171" t="s">
        <v>299</v>
      </c>
      <c r="H571" s="172" t="n">
        <v>0</v>
      </c>
      <c r="I571" s="171" t="s">
        <v>300</v>
      </c>
      <c r="J571" s="172" t="n">
        <v>42.8918186792515</v>
      </c>
    </row>
    <row r="572" customFormat="false" ht="12.75" hidden="false" customHeight="true" outlineLevel="0" collapsed="false">
      <c r="A572" s="171"/>
      <c r="B572" s="171"/>
      <c r="C572" s="171"/>
      <c r="D572" s="171"/>
      <c r="E572" s="171" t="s">
        <v>301</v>
      </c>
      <c r="F572" s="172" t="n">
        <v>93.06</v>
      </c>
      <c r="G572" s="171"/>
      <c r="H572" s="171" t="s">
        <v>302</v>
      </c>
      <c r="I572" s="171"/>
      <c r="J572" s="172" t="n">
        <v>542.64</v>
      </c>
    </row>
    <row r="573" customFormat="false" ht="0.95" hidden="false" customHeight="true" outlineLevel="0" collapsed="false">
      <c r="A573" s="161"/>
      <c r="B573" s="161"/>
      <c r="C573" s="161"/>
      <c r="D573" s="161"/>
      <c r="E573" s="161"/>
      <c r="F573" s="161"/>
      <c r="G573" s="161"/>
      <c r="H573" s="161"/>
      <c r="I573" s="161"/>
      <c r="J573" s="161"/>
    </row>
    <row r="574" customFormat="false" ht="18" hidden="false" customHeight="true" outlineLevel="0" collapsed="false">
      <c r="A574" s="157" t="s">
        <v>713</v>
      </c>
      <c r="B574" s="160" t="s">
        <v>265</v>
      </c>
      <c r="C574" s="157" t="s">
        <v>266</v>
      </c>
      <c r="D574" s="157" t="s">
        <v>267</v>
      </c>
      <c r="E574" s="157" t="s">
        <v>268</v>
      </c>
      <c r="F574" s="157"/>
      <c r="G574" s="156" t="s">
        <v>269</v>
      </c>
      <c r="H574" s="160" t="s">
        <v>270</v>
      </c>
      <c r="I574" s="160" t="s">
        <v>271</v>
      </c>
      <c r="J574" s="160" t="s">
        <v>272</v>
      </c>
    </row>
    <row r="575" customFormat="false" ht="26.1" hidden="false" customHeight="true" outlineLevel="0" collapsed="false">
      <c r="A575" s="161" t="s">
        <v>50</v>
      </c>
      <c r="B575" s="162" t="s">
        <v>714</v>
      </c>
      <c r="C575" s="161" t="s">
        <v>31</v>
      </c>
      <c r="D575" s="161" t="s">
        <v>715</v>
      </c>
      <c r="E575" s="161" t="s">
        <v>716</v>
      </c>
      <c r="F575" s="161"/>
      <c r="G575" s="163" t="s">
        <v>29</v>
      </c>
      <c r="H575" s="164" t="n">
        <v>1</v>
      </c>
      <c r="I575" s="165" t="n">
        <v>27.78</v>
      </c>
      <c r="J575" s="165" t="n">
        <v>27.78</v>
      </c>
    </row>
    <row r="576" customFormat="false" ht="24" hidden="false" customHeight="true" outlineLevel="0" collapsed="false">
      <c r="A576" s="166" t="s">
        <v>276</v>
      </c>
      <c r="B576" s="167" t="s">
        <v>277</v>
      </c>
      <c r="C576" s="166" t="s">
        <v>31</v>
      </c>
      <c r="D576" s="166" t="s">
        <v>278</v>
      </c>
      <c r="E576" s="166" t="s">
        <v>279</v>
      </c>
      <c r="F576" s="166"/>
      <c r="G576" s="168" t="s">
        <v>280</v>
      </c>
      <c r="H576" s="169" t="n">
        <v>0.44</v>
      </c>
      <c r="I576" s="170" t="n">
        <v>25.26</v>
      </c>
      <c r="J576" s="170" t="n">
        <v>11.11</v>
      </c>
    </row>
    <row r="577" customFormat="false" ht="26.1" hidden="false" customHeight="true" outlineLevel="0" collapsed="false">
      <c r="A577" s="166" t="s">
        <v>276</v>
      </c>
      <c r="B577" s="167" t="s">
        <v>717</v>
      </c>
      <c r="C577" s="166" t="s">
        <v>31</v>
      </c>
      <c r="D577" s="166" t="s">
        <v>718</v>
      </c>
      <c r="E577" s="166" t="s">
        <v>279</v>
      </c>
      <c r="F577" s="166"/>
      <c r="G577" s="168" t="s">
        <v>280</v>
      </c>
      <c r="H577" s="169" t="n">
        <v>0.53</v>
      </c>
      <c r="I577" s="170" t="n">
        <v>21.42</v>
      </c>
      <c r="J577" s="170" t="n">
        <v>11.35</v>
      </c>
    </row>
    <row r="578" customFormat="false" ht="26.1" hidden="false" customHeight="true" outlineLevel="0" collapsed="false">
      <c r="A578" s="166" t="s">
        <v>286</v>
      </c>
      <c r="B578" s="167" t="s">
        <v>719</v>
      </c>
      <c r="C578" s="166" t="s">
        <v>31</v>
      </c>
      <c r="D578" s="166" t="s">
        <v>720</v>
      </c>
      <c r="E578" s="166" t="s">
        <v>289</v>
      </c>
      <c r="F578" s="166"/>
      <c r="G578" s="168" t="s">
        <v>297</v>
      </c>
      <c r="H578" s="169" t="n">
        <v>0.01</v>
      </c>
      <c r="I578" s="170" t="n">
        <v>18.5</v>
      </c>
      <c r="J578" s="170" t="n">
        <v>0.18</v>
      </c>
    </row>
    <row r="579" customFormat="false" ht="26.1" hidden="false" customHeight="true" outlineLevel="0" collapsed="false">
      <c r="A579" s="166" t="s">
        <v>286</v>
      </c>
      <c r="B579" s="167" t="s">
        <v>291</v>
      </c>
      <c r="C579" s="166" t="s">
        <v>31</v>
      </c>
      <c r="D579" s="166" t="s">
        <v>292</v>
      </c>
      <c r="E579" s="166" t="s">
        <v>289</v>
      </c>
      <c r="F579" s="166"/>
      <c r="G579" s="168" t="s">
        <v>290</v>
      </c>
      <c r="H579" s="169" t="n">
        <v>0.06</v>
      </c>
      <c r="I579" s="170" t="n">
        <v>11.2</v>
      </c>
      <c r="J579" s="170" t="n">
        <v>0.67</v>
      </c>
    </row>
    <row r="580" customFormat="false" ht="26.1" hidden="false" customHeight="true" outlineLevel="0" collapsed="false">
      <c r="A580" s="166" t="s">
        <v>286</v>
      </c>
      <c r="B580" s="167" t="s">
        <v>721</v>
      </c>
      <c r="C580" s="166" t="s">
        <v>31</v>
      </c>
      <c r="D580" s="166" t="s">
        <v>722</v>
      </c>
      <c r="E580" s="166" t="s">
        <v>289</v>
      </c>
      <c r="F580" s="166"/>
      <c r="G580" s="168" t="s">
        <v>290</v>
      </c>
      <c r="H580" s="169" t="n">
        <v>0.2</v>
      </c>
      <c r="I580" s="170" t="n">
        <v>5.68</v>
      </c>
      <c r="J580" s="170" t="n">
        <v>1.13</v>
      </c>
    </row>
    <row r="581" customFormat="false" ht="39" hidden="false" customHeight="true" outlineLevel="0" collapsed="false">
      <c r="A581" s="166" t="s">
        <v>286</v>
      </c>
      <c r="B581" s="167" t="s">
        <v>723</v>
      </c>
      <c r="C581" s="166" t="s">
        <v>31</v>
      </c>
      <c r="D581" s="166" t="s">
        <v>724</v>
      </c>
      <c r="E581" s="166" t="s">
        <v>289</v>
      </c>
      <c r="F581" s="166"/>
      <c r="G581" s="168" t="s">
        <v>29</v>
      </c>
      <c r="H581" s="169" t="n">
        <v>1.1</v>
      </c>
      <c r="I581" s="170" t="n">
        <v>3.04</v>
      </c>
      <c r="J581" s="170" t="n">
        <v>3.34</v>
      </c>
    </row>
    <row r="582" customFormat="false" ht="25.5" hidden="false" customHeight="false" outlineLevel="0" collapsed="false">
      <c r="A582" s="171"/>
      <c r="B582" s="171"/>
      <c r="C582" s="171"/>
      <c r="D582" s="171"/>
      <c r="E582" s="171" t="s">
        <v>298</v>
      </c>
      <c r="F582" s="172" t="n">
        <v>17.41</v>
      </c>
      <c r="G582" s="171" t="s">
        <v>299</v>
      </c>
      <c r="H582" s="172" t="n">
        <v>0</v>
      </c>
      <c r="I582" s="171" t="s">
        <v>300</v>
      </c>
      <c r="J582" s="172" t="n">
        <v>17.41</v>
      </c>
    </row>
    <row r="583" customFormat="false" ht="12.75" hidden="false" customHeight="true" outlineLevel="0" collapsed="false">
      <c r="A583" s="171"/>
      <c r="B583" s="171"/>
      <c r="C583" s="171"/>
      <c r="D583" s="171"/>
      <c r="E583" s="171" t="s">
        <v>301</v>
      </c>
      <c r="F583" s="172" t="n">
        <v>5.75</v>
      </c>
      <c r="G583" s="171"/>
      <c r="H583" s="171" t="s">
        <v>302</v>
      </c>
      <c r="I583" s="171"/>
      <c r="J583" s="172" t="n">
        <v>33.53</v>
      </c>
    </row>
    <row r="584" customFormat="false" ht="0.95" hidden="false" customHeight="true" outlineLevel="0" collapsed="false">
      <c r="A584" s="161"/>
      <c r="B584" s="161"/>
      <c r="C584" s="161"/>
      <c r="D584" s="161"/>
      <c r="E584" s="161"/>
      <c r="F584" s="161"/>
      <c r="G584" s="161"/>
      <c r="H584" s="161"/>
      <c r="I584" s="161"/>
      <c r="J584" s="161"/>
    </row>
    <row r="585" customFormat="false" ht="18" hidden="false" customHeight="true" outlineLevel="0" collapsed="false">
      <c r="A585" s="157" t="s">
        <v>725</v>
      </c>
      <c r="B585" s="160" t="s">
        <v>265</v>
      </c>
      <c r="C585" s="157" t="s">
        <v>266</v>
      </c>
      <c r="D585" s="157" t="s">
        <v>267</v>
      </c>
      <c r="E585" s="157" t="s">
        <v>268</v>
      </c>
      <c r="F585" s="157"/>
      <c r="G585" s="156" t="s">
        <v>269</v>
      </c>
      <c r="H585" s="160" t="s">
        <v>270</v>
      </c>
      <c r="I585" s="160" t="s">
        <v>271</v>
      </c>
      <c r="J585" s="160" t="s">
        <v>272</v>
      </c>
    </row>
    <row r="586" customFormat="false" ht="24" hidden="false" customHeight="true" outlineLevel="0" collapsed="false">
      <c r="A586" s="161" t="s">
        <v>50</v>
      </c>
      <c r="B586" s="162" t="s">
        <v>726</v>
      </c>
      <c r="C586" s="161" t="s">
        <v>31</v>
      </c>
      <c r="D586" s="161" t="s">
        <v>727</v>
      </c>
      <c r="E586" s="161" t="s">
        <v>716</v>
      </c>
      <c r="F586" s="161"/>
      <c r="G586" s="163" t="s">
        <v>29</v>
      </c>
      <c r="H586" s="164" t="n">
        <v>1</v>
      </c>
      <c r="I586" s="165" t="n">
        <v>80.83</v>
      </c>
      <c r="J586" s="165" t="n">
        <v>80.83</v>
      </c>
    </row>
    <row r="587" customFormat="false" ht="24" hidden="false" customHeight="true" outlineLevel="0" collapsed="false">
      <c r="A587" s="166" t="s">
        <v>276</v>
      </c>
      <c r="B587" s="167" t="s">
        <v>277</v>
      </c>
      <c r="C587" s="166" t="s">
        <v>31</v>
      </c>
      <c r="D587" s="166" t="s">
        <v>278</v>
      </c>
      <c r="E587" s="166" t="s">
        <v>279</v>
      </c>
      <c r="F587" s="166"/>
      <c r="G587" s="168" t="s">
        <v>280</v>
      </c>
      <c r="H587" s="169" t="n">
        <v>0.5</v>
      </c>
      <c r="I587" s="170" t="n">
        <v>25.26</v>
      </c>
      <c r="J587" s="170" t="n">
        <v>12.63</v>
      </c>
    </row>
    <row r="588" customFormat="false" ht="24" hidden="false" customHeight="true" outlineLevel="0" collapsed="false">
      <c r="A588" s="166" t="s">
        <v>276</v>
      </c>
      <c r="B588" s="167" t="s">
        <v>281</v>
      </c>
      <c r="C588" s="166" t="s">
        <v>31</v>
      </c>
      <c r="D588" s="166" t="s">
        <v>282</v>
      </c>
      <c r="E588" s="166" t="s">
        <v>279</v>
      </c>
      <c r="F588" s="166"/>
      <c r="G588" s="168" t="s">
        <v>280</v>
      </c>
      <c r="H588" s="169" t="n">
        <v>1.5</v>
      </c>
      <c r="I588" s="170" t="n">
        <v>20.32</v>
      </c>
      <c r="J588" s="170" t="n">
        <v>30.48</v>
      </c>
    </row>
    <row r="589" customFormat="false" ht="26.1" hidden="false" customHeight="true" outlineLevel="0" collapsed="false">
      <c r="A589" s="166" t="s">
        <v>286</v>
      </c>
      <c r="B589" s="167" t="s">
        <v>719</v>
      </c>
      <c r="C589" s="166" t="s">
        <v>31</v>
      </c>
      <c r="D589" s="166" t="s">
        <v>720</v>
      </c>
      <c r="E589" s="166" t="s">
        <v>289</v>
      </c>
      <c r="F589" s="166"/>
      <c r="G589" s="168" t="s">
        <v>297</v>
      </c>
      <c r="H589" s="169" t="n">
        <v>0.2</v>
      </c>
      <c r="I589" s="170" t="n">
        <v>18.5</v>
      </c>
      <c r="J589" s="170" t="n">
        <v>3.7</v>
      </c>
    </row>
    <row r="590" customFormat="false" ht="26.1" hidden="false" customHeight="true" outlineLevel="0" collapsed="false">
      <c r="A590" s="166" t="s">
        <v>286</v>
      </c>
      <c r="B590" s="167" t="s">
        <v>728</v>
      </c>
      <c r="C590" s="166" t="s">
        <v>31</v>
      </c>
      <c r="D590" s="166" t="s">
        <v>729</v>
      </c>
      <c r="E590" s="166" t="s">
        <v>289</v>
      </c>
      <c r="F590" s="166"/>
      <c r="G590" s="168" t="s">
        <v>290</v>
      </c>
      <c r="H590" s="169" t="n">
        <v>0.4285</v>
      </c>
      <c r="I590" s="170" t="n">
        <v>24.23</v>
      </c>
      <c r="J590" s="170" t="n">
        <v>10.38</v>
      </c>
    </row>
    <row r="591" customFormat="false" ht="26.1" hidden="false" customHeight="true" outlineLevel="0" collapsed="false">
      <c r="A591" s="166" t="s">
        <v>286</v>
      </c>
      <c r="B591" s="167" t="s">
        <v>730</v>
      </c>
      <c r="C591" s="166" t="s">
        <v>31</v>
      </c>
      <c r="D591" s="166" t="s">
        <v>731</v>
      </c>
      <c r="E591" s="166" t="s">
        <v>289</v>
      </c>
      <c r="F591" s="166"/>
      <c r="G591" s="168" t="s">
        <v>290</v>
      </c>
      <c r="H591" s="169" t="n">
        <v>0.7619</v>
      </c>
      <c r="I591" s="170" t="n">
        <v>31.04</v>
      </c>
      <c r="J591" s="170" t="n">
        <v>23.64</v>
      </c>
    </row>
    <row r="592" customFormat="false" ht="25.5" hidden="false" customHeight="false" outlineLevel="0" collapsed="false">
      <c r="A592" s="171"/>
      <c r="B592" s="171"/>
      <c r="C592" s="171"/>
      <c r="D592" s="171"/>
      <c r="E592" s="171" t="s">
        <v>298</v>
      </c>
      <c r="F592" s="172" t="n">
        <v>32.65</v>
      </c>
      <c r="G592" s="171" t="s">
        <v>299</v>
      </c>
      <c r="H592" s="172" t="n">
        <v>0</v>
      </c>
      <c r="I592" s="171" t="s">
        <v>300</v>
      </c>
      <c r="J592" s="172" t="n">
        <v>32.65</v>
      </c>
    </row>
    <row r="593" customFormat="false" ht="12.75" hidden="false" customHeight="true" outlineLevel="0" collapsed="false">
      <c r="A593" s="171"/>
      <c r="B593" s="171"/>
      <c r="C593" s="171"/>
      <c r="D593" s="171"/>
      <c r="E593" s="171" t="s">
        <v>301</v>
      </c>
      <c r="F593" s="172" t="n">
        <v>16.73</v>
      </c>
      <c r="G593" s="171"/>
      <c r="H593" s="171" t="s">
        <v>302</v>
      </c>
      <c r="I593" s="171"/>
      <c r="J593" s="172" t="n">
        <v>97.56</v>
      </c>
    </row>
    <row r="594" customFormat="false" ht="0.95" hidden="false" customHeight="true" outlineLevel="0" collapsed="false">
      <c r="A594" s="161"/>
      <c r="B594" s="161"/>
      <c r="C594" s="161"/>
      <c r="D594" s="161"/>
      <c r="E594" s="161"/>
      <c r="F594" s="161"/>
      <c r="G594" s="161"/>
      <c r="H594" s="161"/>
      <c r="I594" s="161"/>
      <c r="J594" s="161"/>
    </row>
    <row r="595" customFormat="false" ht="18" hidden="false" customHeight="true" outlineLevel="0" collapsed="false">
      <c r="A595" s="157" t="s">
        <v>732</v>
      </c>
      <c r="B595" s="160" t="s">
        <v>265</v>
      </c>
      <c r="C595" s="157" t="s">
        <v>266</v>
      </c>
      <c r="D595" s="157" t="s">
        <v>267</v>
      </c>
      <c r="E595" s="157" t="s">
        <v>268</v>
      </c>
      <c r="F595" s="157"/>
      <c r="G595" s="156" t="s">
        <v>269</v>
      </c>
      <c r="H595" s="160" t="s">
        <v>270</v>
      </c>
      <c r="I595" s="160" t="s">
        <v>271</v>
      </c>
      <c r="J595" s="160" t="s">
        <v>272</v>
      </c>
    </row>
    <row r="596" customFormat="false" ht="65.1" hidden="false" customHeight="true" outlineLevel="0" collapsed="false">
      <c r="A596" s="161" t="s">
        <v>50</v>
      </c>
      <c r="B596" s="162" t="s">
        <v>733</v>
      </c>
      <c r="C596" s="161" t="s">
        <v>31</v>
      </c>
      <c r="D596" s="161" t="s">
        <v>734</v>
      </c>
      <c r="E596" s="161" t="s">
        <v>336</v>
      </c>
      <c r="F596" s="161"/>
      <c r="G596" s="163" t="s">
        <v>61</v>
      </c>
      <c r="H596" s="164" t="n">
        <v>1</v>
      </c>
      <c r="I596" s="165" t="n">
        <v>5.76</v>
      </c>
      <c r="J596" s="165" t="n">
        <v>5.76</v>
      </c>
    </row>
    <row r="597" customFormat="false" ht="39" hidden="false" customHeight="true" outlineLevel="0" collapsed="false">
      <c r="A597" s="166" t="s">
        <v>276</v>
      </c>
      <c r="B597" s="167" t="s">
        <v>735</v>
      </c>
      <c r="C597" s="166" t="s">
        <v>31</v>
      </c>
      <c r="D597" s="166" t="s">
        <v>736</v>
      </c>
      <c r="E597" s="166" t="s">
        <v>498</v>
      </c>
      <c r="F597" s="166"/>
      <c r="G597" s="168" t="s">
        <v>502</v>
      </c>
      <c r="H597" s="169" t="n">
        <v>0.0172</v>
      </c>
      <c r="I597" s="170" t="n">
        <v>201.14</v>
      </c>
      <c r="J597" s="170" t="n">
        <v>3.45</v>
      </c>
    </row>
    <row r="598" customFormat="false" ht="39" hidden="false" customHeight="true" outlineLevel="0" collapsed="false">
      <c r="A598" s="166" t="s">
        <v>276</v>
      </c>
      <c r="B598" s="167" t="s">
        <v>737</v>
      </c>
      <c r="C598" s="166" t="s">
        <v>31</v>
      </c>
      <c r="D598" s="166" t="s">
        <v>738</v>
      </c>
      <c r="E598" s="166" t="s">
        <v>498</v>
      </c>
      <c r="F598" s="166"/>
      <c r="G598" s="168" t="s">
        <v>499</v>
      </c>
      <c r="H598" s="169" t="n">
        <v>0.0193</v>
      </c>
      <c r="I598" s="170" t="n">
        <v>80.85</v>
      </c>
      <c r="J598" s="170" t="n">
        <v>1.56</v>
      </c>
    </row>
    <row r="599" customFormat="false" ht="24" hidden="false" customHeight="true" outlineLevel="0" collapsed="false">
      <c r="A599" s="166" t="s">
        <v>276</v>
      </c>
      <c r="B599" s="167" t="s">
        <v>281</v>
      </c>
      <c r="C599" s="166" t="s">
        <v>31</v>
      </c>
      <c r="D599" s="166" t="s">
        <v>282</v>
      </c>
      <c r="E599" s="166" t="s">
        <v>279</v>
      </c>
      <c r="F599" s="166"/>
      <c r="G599" s="168" t="s">
        <v>280</v>
      </c>
      <c r="H599" s="169" t="n">
        <v>0.0371</v>
      </c>
      <c r="I599" s="170" t="n">
        <v>20.32</v>
      </c>
      <c r="J599" s="170" t="n">
        <v>0.75</v>
      </c>
    </row>
    <row r="600" customFormat="false" ht="25.5" hidden="false" customHeight="false" outlineLevel="0" collapsed="false">
      <c r="A600" s="171"/>
      <c r="B600" s="171"/>
      <c r="C600" s="171"/>
      <c r="D600" s="171"/>
      <c r="E600" s="171" t="s">
        <v>298</v>
      </c>
      <c r="F600" s="172" t="n">
        <v>1.27</v>
      </c>
      <c r="G600" s="171" t="s">
        <v>299</v>
      </c>
      <c r="H600" s="172" t="n">
        <v>0</v>
      </c>
      <c r="I600" s="171" t="s">
        <v>300</v>
      </c>
      <c r="J600" s="172" t="n">
        <v>1.27</v>
      </c>
    </row>
    <row r="601" customFormat="false" ht="12.75" hidden="false" customHeight="true" outlineLevel="0" collapsed="false">
      <c r="A601" s="171"/>
      <c r="B601" s="171"/>
      <c r="C601" s="171"/>
      <c r="D601" s="171"/>
      <c r="E601" s="171" t="s">
        <v>301</v>
      </c>
      <c r="F601" s="172" t="n">
        <v>1.19</v>
      </c>
      <c r="G601" s="171"/>
      <c r="H601" s="171" t="s">
        <v>302</v>
      </c>
      <c r="I601" s="171"/>
      <c r="J601" s="172" t="n">
        <v>6.95</v>
      </c>
    </row>
    <row r="602" customFormat="false" ht="0.95" hidden="false" customHeight="true" outlineLevel="0" collapsed="false">
      <c r="A602" s="161"/>
      <c r="B602" s="161"/>
      <c r="C602" s="161"/>
      <c r="D602" s="161"/>
      <c r="E602" s="161"/>
      <c r="F602" s="161"/>
      <c r="G602" s="161"/>
      <c r="H602" s="161"/>
      <c r="I602" s="161"/>
      <c r="J602" s="161"/>
    </row>
    <row r="603" customFormat="false" ht="18" hidden="false" customHeight="true" outlineLevel="0" collapsed="false">
      <c r="A603" s="157" t="s">
        <v>739</v>
      </c>
      <c r="B603" s="160" t="s">
        <v>265</v>
      </c>
      <c r="C603" s="157" t="s">
        <v>266</v>
      </c>
      <c r="D603" s="157" t="s">
        <v>267</v>
      </c>
      <c r="E603" s="157" t="s">
        <v>268</v>
      </c>
      <c r="F603" s="157"/>
      <c r="G603" s="156" t="s">
        <v>269</v>
      </c>
      <c r="H603" s="160" t="s">
        <v>270</v>
      </c>
      <c r="I603" s="160" t="s">
        <v>271</v>
      </c>
      <c r="J603" s="160" t="s">
        <v>272</v>
      </c>
    </row>
    <row r="604" customFormat="false" ht="65.1" hidden="false" customHeight="true" outlineLevel="0" collapsed="false">
      <c r="A604" s="161" t="s">
        <v>50</v>
      </c>
      <c r="B604" s="162" t="s">
        <v>740</v>
      </c>
      <c r="C604" s="161" t="s">
        <v>31</v>
      </c>
      <c r="D604" s="161" t="s">
        <v>741</v>
      </c>
      <c r="E604" s="161" t="s">
        <v>336</v>
      </c>
      <c r="F604" s="161"/>
      <c r="G604" s="163" t="s">
        <v>61</v>
      </c>
      <c r="H604" s="164" t="n">
        <v>1</v>
      </c>
      <c r="I604" s="165" t="n">
        <v>5.99</v>
      </c>
      <c r="J604" s="165" t="n">
        <v>5.99</v>
      </c>
    </row>
    <row r="605" customFormat="false" ht="39" hidden="false" customHeight="true" outlineLevel="0" collapsed="false">
      <c r="A605" s="166" t="s">
        <v>276</v>
      </c>
      <c r="B605" s="167" t="s">
        <v>735</v>
      </c>
      <c r="C605" s="166" t="s">
        <v>31</v>
      </c>
      <c r="D605" s="166" t="s">
        <v>736</v>
      </c>
      <c r="E605" s="166" t="s">
        <v>498</v>
      </c>
      <c r="F605" s="166"/>
      <c r="G605" s="168" t="s">
        <v>502</v>
      </c>
      <c r="H605" s="169" t="n">
        <v>0.0181</v>
      </c>
      <c r="I605" s="170" t="n">
        <v>201.14</v>
      </c>
      <c r="J605" s="170" t="n">
        <v>3.64</v>
      </c>
    </row>
    <row r="606" customFormat="false" ht="39" hidden="false" customHeight="true" outlineLevel="0" collapsed="false">
      <c r="A606" s="166" t="s">
        <v>276</v>
      </c>
      <c r="B606" s="167" t="s">
        <v>737</v>
      </c>
      <c r="C606" s="166" t="s">
        <v>31</v>
      </c>
      <c r="D606" s="166" t="s">
        <v>738</v>
      </c>
      <c r="E606" s="166" t="s">
        <v>498</v>
      </c>
      <c r="F606" s="166"/>
      <c r="G606" s="168" t="s">
        <v>499</v>
      </c>
      <c r="H606" s="169" t="n">
        <v>0.0197</v>
      </c>
      <c r="I606" s="170" t="n">
        <v>80.85</v>
      </c>
      <c r="J606" s="170" t="n">
        <v>1.59</v>
      </c>
    </row>
    <row r="607" customFormat="false" ht="24" hidden="false" customHeight="true" outlineLevel="0" collapsed="false">
      <c r="A607" s="166" t="s">
        <v>276</v>
      </c>
      <c r="B607" s="167" t="s">
        <v>281</v>
      </c>
      <c r="C607" s="166" t="s">
        <v>31</v>
      </c>
      <c r="D607" s="166" t="s">
        <v>282</v>
      </c>
      <c r="E607" s="166" t="s">
        <v>279</v>
      </c>
      <c r="F607" s="166"/>
      <c r="G607" s="168" t="s">
        <v>280</v>
      </c>
      <c r="H607" s="169" t="n">
        <v>0.0377</v>
      </c>
      <c r="I607" s="170" t="n">
        <v>20.32</v>
      </c>
      <c r="J607" s="170" t="n">
        <v>0.76</v>
      </c>
    </row>
    <row r="608" customFormat="false" ht="25.5" hidden="false" customHeight="false" outlineLevel="0" collapsed="false">
      <c r="A608" s="171"/>
      <c r="B608" s="171"/>
      <c r="C608" s="171"/>
      <c r="D608" s="171"/>
      <c r="E608" s="171" t="s">
        <v>298</v>
      </c>
      <c r="F608" s="172" t="n">
        <v>1.31</v>
      </c>
      <c r="G608" s="171" t="s">
        <v>299</v>
      </c>
      <c r="H608" s="172" t="n">
        <v>0</v>
      </c>
      <c r="I608" s="171" t="s">
        <v>300</v>
      </c>
      <c r="J608" s="172" t="n">
        <v>1.31</v>
      </c>
    </row>
    <row r="609" customFormat="false" ht="12.75" hidden="false" customHeight="true" outlineLevel="0" collapsed="false">
      <c r="A609" s="171"/>
      <c r="B609" s="171"/>
      <c r="C609" s="171"/>
      <c r="D609" s="171"/>
      <c r="E609" s="171" t="s">
        <v>301</v>
      </c>
      <c r="F609" s="172" t="n">
        <v>1.23</v>
      </c>
      <c r="G609" s="171"/>
      <c r="H609" s="171" t="s">
        <v>302</v>
      </c>
      <c r="I609" s="171"/>
      <c r="J609" s="172" t="n">
        <v>7.22</v>
      </c>
    </row>
    <row r="610" customFormat="false" ht="0.95" hidden="false" customHeight="true" outlineLevel="0" collapsed="false">
      <c r="A610" s="161"/>
      <c r="B610" s="161"/>
      <c r="C610" s="161"/>
      <c r="D610" s="161"/>
      <c r="E610" s="161"/>
      <c r="F610" s="161"/>
      <c r="G610" s="161"/>
      <c r="H610" s="161"/>
      <c r="I610" s="161"/>
      <c r="J610" s="161"/>
    </row>
    <row r="611" customFormat="false" ht="18" hidden="false" customHeight="true" outlineLevel="0" collapsed="false">
      <c r="A611" s="157" t="s">
        <v>742</v>
      </c>
      <c r="B611" s="160" t="s">
        <v>265</v>
      </c>
      <c r="C611" s="157" t="s">
        <v>266</v>
      </c>
      <c r="D611" s="157" t="s">
        <v>267</v>
      </c>
      <c r="E611" s="157" t="s">
        <v>268</v>
      </c>
      <c r="F611" s="157"/>
      <c r="G611" s="156" t="s">
        <v>269</v>
      </c>
      <c r="H611" s="160" t="s">
        <v>270</v>
      </c>
      <c r="I611" s="160" t="s">
        <v>271</v>
      </c>
      <c r="J611" s="160" t="s">
        <v>272</v>
      </c>
    </row>
    <row r="612" customFormat="false" ht="51.95" hidden="false" customHeight="true" outlineLevel="0" collapsed="false">
      <c r="A612" s="161" t="s">
        <v>50</v>
      </c>
      <c r="B612" s="162" t="s">
        <v>743</v>
      </c>
      <c r="C612" s="161" t="s">
        <v>31</v>
      </c>
      <c r="D612" s="161" t="s">
        <v>744</v>
      </c>
      <c r="E612" s="161" t="s">
        <v>336</v>
      </c>
      <c r="F612" s="161"/>
      <c r="G612" s="163" t="s">
        <v>61</v>
      </c>
      <c r="H612" s="164" t="n">
        <v>1</v>
      </c>
      <c r="I612" s="165" t="n">
        <v>329.49</v>
      </c>
      <c r="J612" s="165" t="n">
        <v>329.49</v>
      </c>
    </row>
    <row r="613" customFormat="false" ht="39" hidden="false" customHeight="true" outlineLevel="0" collapsed="false">
      <c r="A613" s="166" t="s">
        <v>276</v>
      </c>
      <c r="B613" s="167" t="s">
        <v>745</v>
      </c>
      <c r="C613" s="166" t="s">
        <v>31</v>
      </c>
      <c r="D613" s="166" t="s">
        <v>746</v>
      </c>
      <c r="E613" s="166" t="s">
        <v>498</v>
      </c>
      <c r="F613" s="166"/>
      <c r="G613" s="168" t="s">
        <v>502</v>
      </c>
      <c r="H613" s="169" t="n">
        <v>0.069</v>
      </c>
      <c r="I613" s="170" t="n">
        <v>29.65</v>
      </c>
      <c r="J613" s="170" t="n">
        <v>2.04</v>
      </c>
    </row>
    <row r="614" customFormat="false" ht="39" hidden="false" customHeight="true" outlineLevel="0" collapsed="false">
      <c r="A614" s="166" t="s">
        <v>276</v>
      </c>
      <c r="B614" s="167" t="s">
        <v>747</v>
      </c>
      <c r="C614" s="166" t="s">
        <v>31</v>
      </c>
      <c r="D614" s="166" t="s">
        <v>748</v>
      </c>
      <c r="E614" s="166" t="s">
        <v>498</v>
      </c>
      <c r="F614" s="166"/>
      <c r="G614" s="168" t="s">
        <v>499</v>
      </c>
      <c r="H614" s="169" t="n">
        <v>0.064</v>
      </c>
      <c r="I614" s="170" t="n">
        <v>22.67</v>
      </c>
      <c r="J614" s="170" t="n">
        <v>1.45</v>
      </c>
    </row>
    <row r="615" customFormat="false" ht="24" hidden="false" customHeight="true" outlineLevel="0" collapsed="false">
      <c r="A615" s="166" t="s">
        <v>276</v>
      </c>
      <c r="B615" s="167" t="s">
        <v>697</v>
      </c>
      <c r="C615" s="166" t="s">
        <v>31</v>
      </c>
      <c r="D615" s="166" t="s">
        <v>698</v>
      </c>
      <c r="E615" s="166" t="s">
        <v>279</v>
      </c>
      <c r="F615" s="166"/>
      <c r="G615" s="168" t="s">
        <v>280</v>
      </c>
      <c r="H615" s="169" t="n">
        <v>2.546</v>
      </c>
      <c r="I615" s="170" t="n">
        <v>25.62</v>
      </c>
      <c r="J615" s="170" t="n">
        <v>65.22</v>
      </c>
    </row>
    <row r="616" customFormat="false" ht="24" hidden="false" customHeight="true" outlineLevel="0" collapsed="false">
      <c r="A616" s="166" t="s">
        <v>276</v>
      </c>
      <c r="B616" s="167" t="s">
        <v>281</v>
      </c>
      <c r="C616" s="166" t="s">
        <v>31</v>
      </c>
      <c r="D616" s="166" t="s">
        <v>282</v>
      </c>
      <c r="E616" s="166" t="s">
        <v>279</v>
      </c>
      <c r="F616" s="166"/>
      <c r="G616" s="168" t="s">
        <v>280</v>
      </c>
      <c r="H616" s="169" t="n">
        <v>3.819</v>
      </c>
      <c r="I616" s="170" t="n">
        <v>20.32</v>
      </c>
      <c r="J616" s="170" t="n">
        <v>77.6</v>
      </c>
    </row>
    <row r="617" customFormat="false" ht="26.1" hidden="false" customHeight="true" outlineLevel="0" collapsed="false">
      <c r="A617" s="166" t="s">
        <v>286</v>
      </c>
      <c r="B617" s="167" t="s">
        <v>749</v>
      </c>
      <c r="C617" s="166" t="s">
        <v>31</v>
      </c>
      <c r="D617" s="166" t="s">
        <v>750</v>
      </c>
      <c r="E617" s="166" t="s">
        <v>289</v>
      </c>
      <c r="F617" s="166"/>
      <c r="G617" s="168" t="s">
        <v>61</v>
      </c>
      <c r="H617" s="169" t="n">
        <v>1.1</v>
      </c>
      <c r="I617" s="170" t="n">
        <v>166.53</v>
      </c>
      <c r="J617" s="170" t="n">
        <v>183.18</v>
      </c>
    </row>
    <row r="618" customFormat="false" ht="25.5" hidden="false" customHeight="false" outlineLevel="0" collapsed="false">
      <c r="A618" s="171"/>
      <c r="B618" s="171"/>
      <c r="C618" s="171"/>
      <c r="D618" s="171"/>
      <c r="E618" s="171" t="s">
        <v>298</v>
      </c>
      <c r="F618" s="172" t="n">
        <v>111.55</v>
      </c>
      <c r="G618" s="171" t="s">
        <v>299</v>
      </c>
      <c r="H618" s="172" t="n">
        <v>0</v>
      </c>
      <c r="I618" s="171" t="s">
        <v>300</v>
      </c>
      <c r="J618" s="172" t="n">
        <v>111.55</v>
      </c>
    </row>
    <row r="619" customFormat="false" ht="12.75" hidden="false" customHeight="true" outlineLevel="0" collapsed="false">
      <c r="A619" s="171"/>
      <c r="B619" s="171"/>
      <c r="C619" s="171"/>
      <c r="D619" s="171"/>
      <c r="E619" s="171" t="s">
        <v>301</v>
      </c>
      <c r="F619" s="172" t="n">
        <v>68.2</v>
      </c>
      <c r="G619" s="171"/>
      <c r="H619" s="171" t="s">
        <v>302</v>
      </c>
      <c r="I619" s="171"/>
      <c r="J619" s="172" t="n">
        <v>397.69</v>
      </c>
    </row>
    <row r="620" customFormat="false" ht="0.95" hidden="false" customHeight="true" outlineLevel="0" collapsed="false">
      <c r="A620" s="161"/>
      <c r="B620" s="161"/>
      <c r="C620" s="161"/>
      <c r="D620" s="161"/>
      <c r="E620" s="161"/>
      <c r="F620" s="161"/>
      <c r="G620" s="161"/>
      <c r="H620" s="161"/>
      <c r="I620" s="161"/>
      <c r="J620" s="161"/>
    </row>
    <row r="621" customFormat="false" ht="18" hidden="false" customHeight="true" outlineLevel="0" collapsed="false">
      <c r="A621" s="157" t="s">
        <v>751</v>
      </c>
      <c r="B621" s="160" t="s">
        <v>265</v>
      </c>
      <c r="C621" s="157" t="s">
        <v>266</v>
      </c>
      <c r="D621" s="157" t="s">
        <v>267</v>
      </c>
      <c r="E621" s="157" t="s">
        <v>268</v>
      </c>
      <c r="F621" s="157"/>
      <c r="G621" s="156" t="s">
        <v>269</v>
      </c>
      <c r="H621" s="160" t="s">
        <v>270</v>
      </c>
      <c r="I621" s="160" t="s">
        <v>271</v>
      </c>
      <c r="J621" s="160" t="s">
        <v>272</v>
      </c>
    </row>
    <row r="622" customFormat="false" ht="78" hidden="false" customHeight="true" outlineLevel="0" collapsed="false">
      <c r="A622" s="161" t="s">
        <v>50</v>
      </c>
      <c r="B622" s="162" t="s">
        <v>752</v>
      </c>
      <c r="C622" s="161" t="s">
        <v>31</v>
      </c>
      <c r="D622" s="161" t="s">
        <v>753</v>
      </c>
      <c r="E622" s="161" t="s">
        <v>336</v>
      </c>
      <c r="F622" s="161"/>
      <c r="G622" s="163" t="s">
        <v>61</v>
      </c>
      <c r="H622" s="164" t="n">
        <v>1</v>
      </c>
      <c r="I622" s="165" t="n">
        <v>10.95</v>
      </c>
      <c r="J622" s="165" t="n">
        <v>10.95</v>
      </c>
    </row>
    <row r="623" customFormat="false" ht="65.1" hidden="false" customHeight="true" outlineLevel="0" collapsed="false">
      <c r="A623" s="166" t="s">
        <v>276</v>
      </c>
      <c r="B623" s="167" t="s">
        <v>754</v>
      </c>
      <c r="C623" s="166" t="s">
        <v>31</v>
      </c>
      <c r="D623" s="166" t="s">
        <v>755</v>
      </c>
      <c r="E623" s="166" t="s">
        <v>498</v>
      </c>
      <c r="F623" s="166"/>
      <c r="G623" s="168" t="s">
        <v>502</v>
      </c>
      <c r="H623" s="169" t="n">
        <v>0.0222</v>
      </c>
      <c r="I623" s="170" t="n">
        <v>136.05</v>
      </c>
      <c r="J623" s="170" t="n">
        <v>3.02</v>
      </c>
    </row>
    <row r="624" customFormat="false" ht="65.1" hidden="false" customHeight="true" outlineLevel="0" collapsed="false">
      <c r="A624" s="166" t="s">
        <v>276</v>
      </c>
      <c r="B624" s="167" t="s">
        <v>756</v>
      </c>
      <c r="C624" s="166" t="s">
        <v>31</v>
      </c>
      <c r="D624" s="166" t="s">
        <v>757</v>
      </c>
      <c r="E624" s="166" t="s">
        <v>498</v>
      </c>
      <c r="F624" s="166"/>
      <c r="G624" s="168" t="s">
        <v>499</v>
      </c>
      <c r="H624" s="169" t="n">
        <v>0.0321</v>
      </c>
      <c r="I624" s="170" t="n">
        <v>54.84</v>
      </c>
      <c r="J624" s="170" t="n">
        <v>1.76</v>
      </c>
    </row>
    <row r="625" customFormat="false" ht="65.1" hidden="false" customHeight="true" outlineLevel="0" collapsed="false">
      <c r="A625" s="166" t="s">
        <v>276</v>
      </c>
      <c r="B625" s="167" t="s">
        <v>561</v>
      </c>
      <c r="C625" s="166" t="s">
        <v>31</v>
      </c>
      <c r="D625" s="166" t="s">
        <v>562</v>
      </c>
      <c r="E625" s="166" t="s">
        <v>498</v>
      </c>
      <c r="F625" s="166"/>
      <c r="G625" s="168" t="s">
        <v>502</v>
      </c>
      <c r="H625" s="169" t="n">
        <v>0.0054</v>
      </c>
      <c r="I625" s="170" t="n">
        <v>317.16</v>
      </c>
      <c r="J625" s="170" t="n">
        <v>1.71</v>
      </c>
    </row>
    <row r="626" customFormat="false" ht="65.1" hidden="false" customHeight="true" outlineLevel="0" collapsed="false">
      <c r="A626" s="166" t="s">
        <v>276</v>
      </c>
      <c r="B626" s="167" t="s">
        <v>569</v>
      </c>
      <c r="C626" s="166" t="s">
        <v>31</v>
      </c>
      <c r="D626" s="166" t="s">
        <v>570</v>
      </c>
      <c r="E626" s="166" t="s">
        <v>498</v>
      </c>
      <c r="F626" s="166"/>
      <c r="G626" s="168" t="s">
        <v>499</v>
      </c>
      <c r="H626" s="169" t="n">
        <v>0.0006</v>
      </c>
      <c r="I626" s="170" t="n">
        <v>74.18</v>
      </c>
      <c r="J626" s="170" t="n">
        <v>0.04</v>
      </c>
    </row>
    <row r="627" customFormat="false" ht="24" hidden="false" customHeight="true" outlineLevel="0" collapsed="false">
      <c r="A627" s="166" t="s">
        <v>276</v>
      </c>
      <c r="B627" s="167" t="s">
        <v>281</v>
      </c>
      <c r="C627" s="166" t="s">
        <v>31</v>
      </c>
      <c r="D627" s="166" t="s">
        <v>282</v>
      </c>
      <c r="E627" s="166" t="s">
        <v>279</v>
      </c>
      <c r="F627" s="166"/>
      <c r="G627" s="168" t="s">
        <v>280</v>
      </c>
      <c r="H627" s="169" t="n">
        <v>0.0303</v>
      </c>
      <c r="I627" s="170" t="n">
        <v>20.32</v>
      </c>
      <c r="J627" s="170" t="n">
        <v>0.61</v>
      </c>
    </row>
    <row r="628" customFormat="false" ht="39" hidden="false" customHeight="true" outlineLevel="0" collapsed="false">
      <c r="A628" s="166" t="s">
        <v>276</v>
      </c>
      <c r="B628" s="167" t="s">
        <v>745</v>
      </c>
      <c r="C628" s="166" t="s">
        <v>31</v>
      </c>
      <c r="D628" s="166" t="s">
        <v>746</v>
      </c>
      <c r="E628" s="166" t="s">
        <v>498</v>
      </c>
      <c r="F628" s="166"/>
      <c r="G628" s="168" t="s">
        <v>502</v>
      </c>
      <c r="H628" s="169" t="n">
        <v>0.1285</v>
      </c>
      <c r="I628" s="170" t="n">
        <v>29.65</v>
      </c>
      <c r="J628" s="170" t="n">
        <v>3.81</v>
      </c>
    </row>
    <row r="629" customFormat="false" ht="25.5" hidden="false" customHeight="false" outlineLevel="0" collapsed="false">
      <c r="A629" s="171"/>
      <c r="B629" s="171"/>
      <c r="C629" s="171"/>
      <c r="D629" s="171"/>
      <c r="E629" s="171" t="s">
        <v>298</v>
      </c>
      <c r="F629" s="172" t="n">
        <v>3.92</v>
      </c>
      <c r="G629" s="171" t="s">
        <v>299</v>
      </c>
      <c r="H629" s="172" t="n">
        <v>0</v>
      </c>
      <c r="I629" s="171" t="s">
        <v>300</v>
      </c>
      <c r="J629" s="172" t="n">
        <v>3.92</v>
      </c>
    </row>
    <row r="630" customFormat="false" ht="12.75" hidden="false" customHeight="true" outlineLevel="0" collapsed="false">
      <c r="A630" s="171"/>
      <c r="B630" s="171"/>
      <c r="C630" s="171"/>
      <c r="D630" s="171"/>
      <c r="E630" s="171" t="s">
        <v>301</v>
      </c>
      <c r="F630" s="172" t="n">
        <v>2.26</v>
      </c>
      <c r="G630" s="171"/>
      <c r="H630" s="171" t="s">
        <v>302</v>
      </c>
      <c r="I630" s="171"/>
      <c r="J630" s="172" t="n">
        <v>13.21</v>
      </c>
    </row>
    <row r="631" customFormat="false" ht="0.95" hidden="false" customHeight="true" outlineLevel="0" collapsed="false">
      <c r="A631" s="161"/>
      <c r="B631" s="161"/>
      <c r="C631" s="161"/>
      <c r="D631" s="161"/>
      <c r="E631" s="161"/>
      <c r="F631" s="161"/>
      <c r="G631" s="161"/>
      <c r="H631" s="161"/>
      <c r="I631" s="161"/>
      <c r="J631" s="161"/>
    </row>
    <row r="632" customFormat="false" ht="18" hidden="false" customHeight="true" outlineLevel="0" collapsed="false">
      <c r="A632" s="157" t="s">
        <v>758</v>
      </c>
      <c r="B632" s="160" t="s">
        <v>265</v>
      </c>
      <c r="C632" s="157" t="s">
        <v>266</v>
      </c>
      <c r="D632" s="157" t="s">
        <v>267</v>
      </c>
      <c r="E632" s="157" t="s">
        <v>268</v>
      </c>
      <c r="F632" s="157"/>
      <c r="G632" s="156" t="s">
        <v>269</v>
      </c>
      <c r="H632" s="160" t="s">
        <v>270</v>
      </c>
      <c r="I632" s="160" t="s">
        <v>271</v>
      </c>
      <c r="J632" s="160" t="s">
        <v>272</v>
      </c>
    </row>
    <row r="633" customFormat="false" ht="51.95" hidden="false" customHeight="true" outlineLevel="0" collapsed="false">
      <c r="A633" s="161" t="s">
        <v>50</v>
      </c>
      <c r="B633" s="162" t="s">
        <v>525</v>
      </c>
      <c r="C633" s="161" t="s">
        <v>31</v>
      </c>
      <c r="D633" s="161" t="s">
        <v>526</v>
      </c>
      <c r="E633" s="161" t="s">
        <v>527</v>
      </c>
      <c r="F633" s="161"/>
      <c r="G633" s="163" t="s">
        <v>61</v>
      </c>
      <c r="H633" s="164" t="n">
        <v>1</v>
      </c>
      <c r="I633" s="165" t="n">
        <v>7.58</v>
      </c>
      <c r="J633" s="165" t="n">
        <v>7.58</v>
      </c>
    </row>
    <row r="634" customFormat="false" ht="51.95" hidden="false" customHeight="true" outlineLevel="0" collapsed="false">
      <c r="A634" s="166" t="s">
        <v>276</v>
      </c>
      <c r="B634" s="167" t="s">
        <v>528</v>
      </c>
      <c r="C634" s="166" t="s">
        <v>31</v>
      </c>
      <c r="D634" s="166" t="s">
        <v>529</v>
      </c>
      <c r="E634" s="166" t="s">
        <v>498</v>
      </c>
      <c r="F634" s="166"/>
      <c r="G634" s="168" t="s">
        <v>502</v>
      </c>
      <c r="H634" s="169" t="n">
        <v>0.0225</v>
      </c>
      <c r="I634" s="170" t="n">
        <v>187.24</v>
      </c>
      <c r="J634" s="170" t="n">
        <v>4.21</v>
      </c>
    </row>
    <row r="635" customFormat="false" ht="51.95" hidden="false" customHeight="true" outlineLevel="0" collapsed="false">
      <c r="A635" s="166" t="s">
        <v>276</v>
      </c>
      <c r="B635" s="167" t="s">
        <v>530</v>
      </c>
      <c r="C635" s="166" t="s">
        <v>31</v>
      </c>
      <c r="D635" s="166" t="s">
        <v>531</v>
      </c>
      <c r="E635" s="166" t="s">
        <v>498</v>
      </c>
      <c r="F635" s="166"/>
      <c r="G635" s="168" t="s">
        <v>499</v>
      </c>
      <c r="H635" s="169" t="n">
        <v>0.0185</v>
      </c>
      <c r="I635" s="170" t="n">
        <v>65.42</v>
      </c>
      <c r="J635" s="170" t="n">
        <v>1.21</v>
      </c>
    </row>
    <row r="636" customFormat="false" ht="39" hidden="false" customHeight="true" outlineLevel="0" collapsed="false">
      <c r="A636" s="166" t="s">
        <v>276</v>
      </c>
      <c r="B636" s="167" t="s">
        <v>532</v>
      </c>
      <c r="C636" s="166" t="s">
        <v>31</v>
      </c>
      <c r="D636" s="166" t="s">
        <v>533</v>
      </c>
      <c r="E636" s="166" t="s">
        <v>498</v>
      </c>
      <c r="F636" s="166"/>
      <c r="G636" s="168" t="s">
        <v>502</v>
      </c>
      <c r="H636" s="169" t="n">
        <v>0.0042</v>
      </c>
      <c r="I636" s="170" t="n">
        <v>239.24</v>
      </c>
      <c r="J636" s="170" t="n">
        <v>1</v>
      </c>
    </row>
    <row r="637" customFormat="false" ht="39" hidden="false" customHeight="true" outlineLevel="0" collapsed="false">
      <c r="A637" s="166" t="s">
        <v>276</v>
      </c>
      <c r="B637" s="167" t="s">
        <v>534</v>
      </c>
      <c r="C637" s="166" t="s">
        <v>31</v>
      </c>
      <c r="D637" s="166" t="s">
        <v>535</v>
      </c>
      <c r="E637" s="166" t="s">
        <v>498</v>
      </c>
      <c r="F637" s="166"/>
      <c r="G637" s="168" t="s">
        <v>499</v>
      </c>
      <c r="H637" s="169" t="n">
        <v>0.0133</v>
      </c>
      <c r="I637" s="170" t="n">
        <v>87.22</v>
      </c>
      <c r="J637" s="170" t="n">
        <v>1.16</v>
      </c>
    </row>
    <row r="638" customFormat="false" ht="25.5" hidden="false" customHeight="false" outlineLevel="0" collapsed="false">
      <c r="A638" s="171"/>
      <c r="B638" s="171"/>
      <c r="C638" s="171"/>
      <c r="D638" s="171"/>
      <c r="E638" s="171" t="s">
        <v>298</v>
      </c>
      <c r="F638" s="172" t="n">
        <v>1.43</v>
      </c>
      <c r="G638" s="171" t="s">
        <v>299</v>
      </c>
      <c r="H638" s="172" t="n">
        <v>0</v>
      </c>
      <c r="I638" s="171" t="s">
        <v>300</v>
      </c>
      <c r="J638" s="172" t="n">
        <v>1.43</v>
      </c>
    </row>
    <row r="639" customFormat="false" ht="12.75" hidden="false" customHeight="true" outlineLevel="0" collapsed="false">
      <c r="A639" s="171"/>
      <c r="B639" s="171"/>
      <c r="C639" s="171"/>
      <c r="D639" s="171"/>
      <c r="E639" s="171" t="s">
        <v>301</v>
      </c>
      <c r="F639" s="172" t="n">
        <v>1.56</v>
      </c>
      <c r="G639" s="171"/>
      <c r="H639" s="171" t="s">
        <v>302</v>
      </c>
      <c r="I639" s="171"/>
      <c r="J639" s="172" t="n">
        <v>9.14</v>
      </c>
    </row>
    <row r="640" customFormat="false" ht="0.95" hidden="false" customHeight="true" outlineLevel="0" collapsed="false">
      <c r="A640" s="161"/>
      <c r="B640" s="161"/>
      <c r="C640" s="161"/>
      <c r="D640" s="161"/>
      <c r="E640" s="161"/>
      <c r="F640" s="161"/>
      <c r="G640" s="161"/>
      <c r="H640" s="161"/>
      <c r="I640" s="161"/>
      <c r="J640" s="161"/>
    </row>
    <row r="641" customFormat="false" ht="18" hidden="false" customHeight="true" outlineLevel="0" collapsed="false">
      <c r="A641" s="157" t="s">
        <v>759</v>
      </c>
      <c r="B641" s="160" t="s">
        <v>265</v>
      </c>
      <c r="C641" s="157" t="s">
        <v>266</v>
      </c>
      <c r="D641" s="157" t="s">
        <v>267</v>
      </c>
      <c r="E641" s="157" t="s">
        <v>268</v>
      </c>
      <c r="F641" s="157"/>
      <c r="G641" s="156" t="s">
        <v>269</v>
      </c>
      <c r="H641" s="160" t="s">
        <v>270</v>
      </c>
      <c r="I641" s="160" t="s">
        <v>271</v>
      </c>
      <c r="J641" s="160" t="s">
        <v>272</v>
      </c>
    </row>
    <row r="642" customFormat="false" ht="39" hidden="false" customHeight="true" outlineLevel="0" collapsed="false">
      <c r="A642" s="161" t="s">
        <v>50</v>
      </c>
      <c r="B642" s="162" t="s">
        <v>537</v>
      </c>
      <c r="C642" s="161" t="s">
        <v>31</v>
      </c>
      <c r="D642" s="161" t="s">
        <v>538</v>
      </c>
      <c r="E642" s="161" t="s">
        <v>527</v>
      </c>
      <c r="F642" s="161"/>
      <c r="G642" s="163" t="s">
        <v>539</v>
      </c>
      <c r="H642" s="164" t="n">
        <v>1</v>
      </c>
      <c r="I642" s="165" t="n">
        <v>1.82</v>
      </c>
      <c r="J642" s="165" t="n">
        <v>1.82</v>
      </c>
    </row>
    <row r="643" customFormat="false" ht="65.1" hidden="false" customHeight="true" outlineLevel="0" collapsed="false">
      <c r="A643" s="166" t="s">
        <v>276</v>
      </c>
      <c r="B643" s="167" t="s">
        <v>540</v>
      </c>
      <c r="C643" s="166" t="s">
        <v>31</v>
      </c>
      <c r="D643" s="166" t="s">
        <v>541</v>
      </c>
      <c r="E643" s="166" t="s">
        <v>498</v>
      </c>
      <c r="F643" s="166"/>
      <c r="G643" s="168" t="s">
        <v>502</v>
      </c>
      <c r="H643" s="169" t="n">
        <v>0.0061</v>
      </c>
      <c r="I643" s="170" t="n">
        <v>267.63</v>
      </c>
      <c r="J643" s="170" t="n">
        <v>1.63</v>
      </c>
    </row>
    <row r="644" customFormat="false" ht="65.1" hidden="false" customHeight="true" outlineLevel="0" collapsed="false">
      <c r="A644" s="166" t="s">
        <v>276</v>
      </c>
      <c r="B644" s="167" t="s">
        <v>542</v>
      </c>
      <c r="C644" s="166" t="s">
        <v>31</v>
      </c>
      <c r="D644" s="166" t="s">
        <v>543</v>
      </c>
      <c r="E644" s="166" t="s">
        <v>498</v>
      </c>
      <c r="F644" s="166"/>
      <c r="G644" s="168" t="s">
        <v>499</v>
      </c>
      <c r="H644" s="169" t="n">
        <v>0.0026</v>
      </c>
      <c r="I644" s="170" t="n">
        <v>74.75</v>
      </c>
      <c r="J644" s="170" t="n">
        <v>0.19</v>
      </c>
    </row>
    <row r="645" customFormat="false" ht="25.5" hidden="false" customHeight="false" outlineLevel="0" collapsed="false">
      <c r="A645" s="171"/>
      <c r="B645" s="171"/>
      <c r="C645" s="171"/>
      <c r="D645" s="171"/>
      <c r="E645" s="171" t="s">
        <v>298</v>
      </c>
      <c r="F645" s="172" t="n">
        <v>0.22</v>
      </c>
      <c r="G645" s="171" t="s">
        <v>299</v>
      </c>
      <c r="H645" s="172" t="n">
        <v>0</v>
      </c>
      <c r="I645" s="171" t="s">
        <v>300</v>
      </c>
      <c r="J645" s="172" t="n">
        <v>0.22</v>
      </c>
    </row>
    <row r="646" customFormat="false" ht="12.75" hidden="false" customHeight="true" outlineLevel="0" collapsed="false">
      <c r="A646" s="171"/>
      <c r="B646" s="171"/>
      <c r="C646" s="171"/>
      <c r="D646" s="171"/>
      <c r="E646" s="171" t="s">
        <v>301</v>
      </c>
      <c r="F646" s="172" t="n">
        <v>0.37</v>
      </c>
      <c r="G646" s="171"/>
      <c r="H646" s="171" t="s">
        <v>302</v>
      </c>
      <c r="I646" s="171"/>
      <c r="J646" s="172" t="n">
        <v>2.19</v>
      </c>
    </row>
    <row r="647" customFormat="false" ht="0.95" hidden="false" customHeight="true" outlineLevel="0" collapsed="false">
      <c r="A647" s="161"/>
      <c r="B647" s="161"/>
      <c r="C647" s="161"/>
      <c r="D647" s="161"/>
      <c r="E647" s="161"/>
      <c r="F647" s="161"/>
      <c r="G647" s="161"/>
      <c r="H647" s="161"/>
      <c r="I647" s="161"/>
      <c r="J647" s="161"/>
    </row>
    <row r="648" customFormat="false" ht="18" hidden="false" customHeight="true" outlineLevel="0" collapsed="false">
      <c r="A648" s="157" t="s">
        <v>760</v>
      </c>
      <c r="B648" s="160" t="s">
        <v>265</v>
      </c>
      <c r="C648" s="157" t="s">
        <v>266</v>
      </c>
      <c r="D648" s="157" t="s">
        <v>267</v>
      </c>
      <c r="E648" s="157" t="s">
        <v>268</v>
      </c>
      <c r="F648" s="157"/>
      <c r="G648" s="156" t="s">
        <v>269</v>
      </c>
      <c r="H648" s="160" t="s">
        <v>270</v>
      </c>
      <c r="I648" s="160" t="s">
        <v>271</v>
      </c>
      <c r="J648" s="160" t="s">
        <v>272</v>
      </c>
    </row>
    <row r="649" customFormat="false" ht="39" hidden="false" customHeight="true" outlineLevel="0" collapsed="false">
      <c r="A649" s="161" t="s">
        <v>50</v>
      </c>
      <c r="B649" s="162" t="s">
        <v>632</v>
      </c>
      <c r="C649" s="161" t="s">
        <v>31</v>
      </c>
      <c r="D649" s="161" t="s">
        <v>633</v>
      </c>
      <c r="E649" s="161" t="s">
        <v>527</v>
      </c>
      <c r="F649" s="161"/>
      <c r="G649" s="163" t="s">
        <v>539</v>
      </c>
      <c r="H649" s="164" t="n">
        <v>1</v>
      </c>
      <c r="I649" s="165" t="n">
        <v>1.66</v>
      </c>
      <c r="J649" s="165" t="n">
        <v>1.66</v>
      </c>
    </row>
    <row r="650" customFormat="false" ht="65.1" hidden="false" customHeight="true" outlineLevel="0" collapsed="false">
      <c r="A650" s="166" t="s">
        <v>276</v>
      </c>
      <c r="B650" s="167" t="s">
        <v>540</v>
      </c>
      <c r="C650" s="166" t="s">
        <v>31</v>
      </c>
      <c r="D650" s="166" t="s">
        <v>541</v>
      </c>
      <c r="E650" s="166" t="s">
        <v>498</v>
      </c>
      <c r="F650" s="166"/>
      <c r="G650" s="168" t="s">
        <v>502</v>
      </c>
      <c r="H650" s="169" t="n">
        <v>0.0056</v>
      </c>
      <c r="I650" s="170" t="n">
        <v>267.63</v>
      </c>
      <c r="J650" s="170" t="n">
        <v>1.49</v>
      </c>
    </row>
    <row r="651" customFormat="false" ht="65.1" hidden="false" customHeight="true" outlineLevel="0" collapsed="false">
      <c r="A651" s="166" t="s">
        <v>276</v>
      </c>
      <c r="B651" s="167" t="s">
        <v>542</v>
      </c>
      <c r="C651" s="166" t="s">
        <v>31</v>
      </c>
      <c r="D651" s="166" t="s">
        <v>543</v>
      </c>
      <c r="E651" s="166" t="s">
        <v>498</v>
      </c>
      <c r="F651" s="166"/>
      <c r="G651" s="168" t="s">
        <v>499</v>
      </c>
      <c r="H651" s="169" t="n">
        <v>0.0024</v>
      </c>
      <c r="I651" s="170" t="n">
        <v>74.75</v>
      </c>
      <c r="J651" s="170" t="n">
        <v>0.17</v>
      </c>
    </row>
    <row r="652" customFormat="false" ht="25.5" hidden="false" customHeight="false" outlineLevel="0" collapsed="false">
      <c r="A652" s="171"/>
      <c r="B652" s="171"/>
      <c r="C652" s="171"/>
      <c r="D652" s="171"/>
      <c r="E652" s="171" t="s">
        <v>298</v>
      </c>
      <c r="F652" s="172" t="n">
        <v>0.2</v>
      </c>
      <c r="G652" s="171" t="s">
        <v>299</v>
      </c>
      <c r="H652" s="172" t="n">
        <v>0</v>
      </c>
      <c r="I652" s="171" t="s">
        <v>300</v>
      </c>
      <c r="J652" s="172" t="n">
        <v>0.2</v>
      </c>
    </row>
    <row r="653" customFormat="false" ht="12.75" hidden="false" customHeight="true" outlineLevel="0" collapsed="false">
      <c r="A653" s="171"/>
      <c r="B653" s="171"/>
      <c r="C653" s="171"/>
      <c r="D653" s="171"/>
      <c r="E653" s="171" t="s">
        <v>301</v>
      </c>
      <c r="F653" s="172" t="n">
        <v>0.34</v>
      </c>
      <c r="G653" s="171"/>
      <c r="H653" s="171" t="s">
        <v>302</v>
      </c>
      <c r="I653" s="171"/>
      <c r="J653" s="172" t="n">
        <v>2</v>
      </c>
    </row>
    <row r="654" customFormat="false" ht="0.95" hidden="false" customHeight="true" outlineLevel="0" collapsed="false">
      <c r="A654" s="161"/>
      <c r="B654" s="161"/>
      <c r="C654" s="161"/>
      <c r="D654" s="161"/>
      <c r="E654" s="161"/>
      <c r="F654" s="161"/>
      <c r="G654" s="161"/>
      <c r="H654" s="161"/>
      <c r="I654" s="161"/>
      <c r="J654" s="161"/>
    </row>
    <row r="655" customFormat="false" ht="18" hidden="false" customHeight="true" outlineLevel="0" collapsed="false">
      <c r="A655" s="157" t="s">
        <v>761</v>
      </c>
      <c r="B655" s="160" t="s">
        <v>265</v>
      </c>
      <c r="C655" s="157" t="s">
        <v>266</v>
      </c>
      <c r="D655" s="157" t="s">
        <v>267</v>
      </c>
      <c r="E655" s="157" t="s">
        <v>268</v>
      </c>
      <c r="F655" s="157"/>
      <c r="G655" s="156" t="s">
        <v>269</v>
      </c>
      <c r="H655" s="160" t="s">
        <v>270</v>
      </c>
      <c r="I655" s="160" t="s">
        <v>271</v>
      </c>
      <c r="J655" s="160" t="s">
        <v>272</v>
      </c>
    </row>
    <row r="656" customFormat="false" ht="26.1" hidden="false" customHeight="true" outlineLevel="0" collapsed="false">
      <c r="A656" s="161" t="s">
        <v>50</v>
      </c>
      <c r="B656" s="162" t="s">
        <v>762</v>
      </c>
      <c r="C656" s="161" t="s">
        <v>31</v>
      </c>
      <c r="D656" s="161" t="s">
        <v>763</v>
      </c>
      <c r="E656" s="161" t="s">
        <v>556</v>
      </c>
      <c r="F656" s="161"/>
      <c r="G656" s="163" t="s">
        <v>61</v>
      </c>
      <c r="H656" s="164" t="n">
        <v>1</v>
      </c>
      <c r="I656" s="165" t="n">
        <v>1.35</v>
      </c>
      <c r="J656" s="165" t="n">
        <v>1.35</v>
      </c>
    </row>
    <row r="657" customFormat="false" ht="39" hidden="false" customHeight="true" outlineLevel="0" collapsed="false">
      <c r="A657" s="166" t="s">
        <v>276</v>
      </c>
      <c r="B657" s="167" t="s">
        <v>764</v>
      </c>
      <c r="C657" s="166" t="s">
        <v>31</v>
      </c>
      <c r="D657" s="166" t="s">
        <v>765</v>
      </c>
      <c r="E657" s="166" t="s">
        <v>498</v>
      </c>
      <c r="F657" s="166"/>
      <c r="G657" s="168" t="s">
        <v>502</v>
      </c>
      <c r="H657" s="169" t="n">
        <v>0.003</v>
      </c>
      <c r="I657" s="170" t="n">
        <v>239.74</v>
      </c>
      <c r="J657" s="170" t="n">
        <v>0.71</v>
      </c>
    </row>
    <row r="658" customFormat="false" ht="39" hidden="false" customHeight="true" outlineLevel="0" collapsed="false">
      <c r="A658" s="166" t="s">
        <v>276</v>
      </c>
      <c r="B658" s="167" t="s">
        <v>766</v>
      </c>
      <c r="C658" s="166" t="s">
        <v>31</v>
      </c>
      <c r="D658" s="166" t="s">
        <v>767</v>
      </c>
      <c r="E658" s="166" t="s">
        <v>498</v>
      </c>
      <c r="F658" s="166"/>
      <c r="G658" s="168" t="s">
        <v>499</v>
      </c>
      <c r="H658" s="169" t="n">
        <v>0.006</v>
      </c>
      <c r="I658" s="170" t="n">
        <v>77.26</v>
      </c>
      <c r="J658" s="170" t="n">
        <v>0.46</v>
      </c>
    </row>
    <row r="659" customFormat="false" ht="24" hidden="false" customHeight="true" outlineLevel="0" collapsed="false">
      <c r="A659" s="166" t="s">
        <v>276</v>
      </c>
      <c r="B659" s="167" t="s">
        <v>281</v>
      </c>
      <c r="C659" s="166" t="s">
        <v>31</v>
      </c>
      <c r="D659" s="166" t="s">
        <v>282</v>
      </c>
      <c r="E659" s="166" t="s">
        <v>279</v>
      </c>
      <c r="F659" s="166"/>
      <c r="G659" s="168" t="s">
        <v>280</v>
      </c>
      <c r="H659" s="169" t="n">
        <v>0.009</v>
      </c>
      <c r="I659" s="170" t="n">
        <v>20.32</v>
      </c>
      <c r="J659" s="170" t="n">
        <v>0.18</v>
      </c>
    </row>
    <row r="660" customFormat="false" ht="25.5" hidden="false" customHeight="false" outlineLevel="0" collapsed="false">
      <c r="A660" s="171"/>
      <c r="B660" s="171"/>
      <c r="C660" s="171"/>
      <c r="D660" s="171"/>
      <c r="E660" s="171" t="s">
        <v>298</v>
      </c>
      <c r="F660" s="172" t="n">
        <v>0.28</v>
      </c>
      <c r="G660" s="171" t="s">
        <v>299</v>
      </c>
      <c r="H660" s="172" t="n">
        <v>0</v>
      </c>
      <c r="I660" s="171" t="s">
        <v>300</v>
      </c>
      <c r="J660" s="172" t="n">
        <v>0.28</v>
      </c>
    </row>
    <row r="661" customFormat="false" ht="12.75" hidden="false" customHeight="true" outlineLevel="0" collapsed="false">
      <c r="A661" s="171"/>
      <c r="B661" s="171"/>
      <c r="C661" s="171"/>
      <c r="D661" s="171"/>
      <c r="E661" s="171" t="s">
        <v>301</v>
      </c>
      <c r="F661" s="172" t="n">
        <v>0.27</v>
      </c>
      <c r="G661" s="171"/>
      <c r="H661" s="171" t="s">
        <v>302</v>
      </c>
      <c r="I661" s="171"/>
      <c r="J661" s="172" t="n">
        <v>1.62</v>
      </c>
    </row>
    <row r="662" customFormat="false" ht="0.95" hidden="false" customHeight="true" outlineLevel="0" collapsed="false">
      <c r="A662" s="161"/>
      <c r="B662" s="161"/>
      <c r="C662" s="161"/>
      <c r="D662" s="161"/>
      <c r="E662" s="161"/>
      <c r="F662" s="161"/>
      <c r="G662" s="161"/>
      <c r="H662" s="161"/>
      <c r="I662" s="161"/>
      <c r="J662" s="161"/>
    </row>
    <row r="663" customFormat="false" ht="18" hidden="false" customHeight="true" outlineLevel="0" collapsed="false">
      <c r="A663" s="157" t="s">
        <v>768</v>
      </c>
      <c r="B663" s="160" t="s">
        <v>265</v>
      </c>
      <c r="C663" s="157" t="s">
        <v>266</v>
      </c>
      <c r="D663" s="157" t="s">
        <v>267</v>
      </c>
      <c r="E663" s="157" t="s">
        <v>268</v>
      </c>
      <c r="F663" s="157"/>
      <c r="G663" s="156" t="s">
        <v>269</v>
      </c>
      <c r="H663" s="160" t="s">
        <v>270</v>
      </c>
      <c r="I663" s="160" t="s">
        <v>271</v>
      </c>
      <c r="J663" s="160" t="s">
        <v>272</v>
      </c>
    </row>
    <row r="664" customFormat="false" ht="39" hidden="false" customHeight="true" outlineLevel="0" collapsed="false">
      <c r="A664" s="161" t="s">
        <v>50</v>
      </c>
      <c r="B664" s="162" t="s">
        <v>769</v>
      </c>
      <c r="C664" s="161" t="s">
        <v>31</v>
      </c>
      <c r="D664" s="161" t="s">
        <v>770</v>
      </c>
      <c r="E664" s="161" t="s">
        <v>771</v>
      </c>
      <c r="F664" s="161"/>
      <c r="G664" s="163" t="s">
        <v>29</v>
      </c>
      <c r="H664" s="164" t="n">
        <v>1</v>
      </c>
      <c r="I664" s="165" t="n">
        <v>37.74</v>
      </c>
      <c r="J664" s="165" t="n">
        <v>37.74</v>
      </c>
    </row>
    <row r="665" customFormat="false" ht="24" hidden="false" customHeight="true" outlineLevel="0" collapsed="false">
      <c r="A665" s="166" t="s">
        <v>276</v>
      </c>
      <c r="B665" s="167" t="s">
        <v>277</v>
      </c>
      <c r="C665" s="166" t="s">
        <v>31</v>
      </c>
      <c r="D665" s="166" t="s">
        <v>278</v>
      </c>
      <c r="E665" s="166" t="s">
        <v>279</v>
      </c>
      <c r="F665" s="166"/>
      <c r="G665" s="168" t="s">
        <v>280</v>
      </c>
      <c r="H665" s="169" t="n">
        <v>0.5955</v>
      </c>
      <c r="I665" s="170" t="n">
        <v>25.26</v>
      </c>
      <c r="J665" s="170" t="n">
        <v>15.04</v>
      </c>
    </row>
    <row r="666" customFormat="false" ht="24" hidden="false" customHeight="true" outlineLevel="0" collapsed="false">
      <c r="A666" s="166" t="s">
        <v>276</v>
      </c>
      <c r="B666" s="167" t="s">
        <v>281</v>
      </c>
      <c r="C666" s="166" t="s">
        <v>31</v>
      </c>
      <c r="D666" s="166" t="s">
        <v>282</v>
      </c>
      <c r="E666" s="166" t="s">
        <v>279</v>
      </c>
      <c r="F666" s="166"/>
      <c r="G666" s="168" t="s">
        <v>280</v>
      </c>
      <c r="H666" s="169" t="n">
        <v>0.2552</v>
      </c>
      <c r="I666" s="170" t="n">
        <v>20.32</v>
      </c>
      <c r="J666" s="170" t="n">
        <v>5.18</v>
      </c>
    </row>
    <row r="667" customFormat="false" ht="26.1" hidden="false" customHeight="true" outlineLevel="0" collapsed="false">
      <c r="A667" s="166" t="s">
        <v>286</v>
      </c>
      <c r="B667" s="167" t="s">
        <v>730</v>
      </c>
      <c r="C667" s="166" t="s">
        <v>31</v>
      </c>
      <c r="D667" s="166" t="s">
        <v>731</v>
      </c>
      <c r="E667" s="166" t="s">
        <v>289</v>
      </c>
      <c r="F667" s="166"/>
      <c r="G667" s="168" t="s">
        <v>290</v>
      </c>
      <c r="H667" s="169" t="n">
        <v>0.1467</v>
      </c>
      <c r="I667" s="170" t="n">
        <v>31.04</v>
      </c>
      <c r="J667" s="170" t="n">
        <v>4.55</v>
      </c>
    </row>
    <row r="668" customFormat="false" ht="26.1" hidden="false" customHeight="true" outlineLevel="0" collapsed="false">
      <c r="A668" s="166" t="s">
        <v>286</v>
      </c>
      <c r="B668" s="167" t="s">
        <v>719</v>
      </c>
      <c r="C668" s="166" t="s">
        <v>31</v>
      </c>
      <c r="D668" s="166" t="s">
        <v>720</v>
      </c>
      <c r="E668" s="166" t="s">
        <v>289</v>
      </c>
      <c r="F668" s="166"/>
      <c r="G668" s="168" t="s">
        <v>297</v>
      </c>
      <c r="H668" s="169" t="n">
        <v>0.0258</v>
      </c>
      <c r="I668" s="170" t="n">
        <v>18.5</v>
      </c>
      <c r="J668" s="170" t="n">
        <v>0.47</v>
      </c>
    </row>
    <row r="669" customFormat="false" ht="26.1" hidden="false" customHeight="true" outlineLevel="0" collapsed="false">
      <c r="A669" s="166" t="s">
        <v>286</v>
      </c>
      <c r="B669" s="167" t="s">
        <v>728</v>
      </c>
      <c r="C669" s="166" t="s">
        <v>31</v>
      </c>
      <c r="D669" s="166" t="s">
        <v>729</v>
      </c>
      <c r="E669" s="166" t="s">
        <v>289</v>
      </c>
      <c r="F669" s="166"/>
      <c r="G669" s="168" t="s">
        <v>290</v>
      </c>
      <c r="H669" s="169" t="n">
        <v>0.4889</v>
      </c>
      <c r="I669" s="170" t="n">
        <v>24.23</v>
      </c>
      <c r="J669" s="170" t="n">
        <v>11.84</v>
      </c>
    </row>
    <row r="670" customFormat="false" ht="39" hidden="false" customHeight="true" outlineLevel="0" collapsed="false">
      <c r="A670" s="166" t="s">
        <v>286</v>
      </c>
      <c r="B670" s="167" t="s">
        <v>772</v>
      </c>
      <c r="C670" s="166" t="s">
        <v>31</v>
      </c>
      <c r="D670" s="166" t="s">
        <v>773</v>
      </c>
      <c r="E670" s="166" t="s">
        <v>289</v>
      </c>
      <c r="F670" s="166"/>
      <c r="G670" s="168" t="s">
        <v>290</v>
      </c>
      <c r="H670" s="169" t="n">
        <v>0.0543</v>
      </c>
      <c r="I670" s="170" t="n">
        <v>12.29</v>
      </c>
      <c r="J670" s="170" t="n">
        <v>0.66</v>
      </c>
    </row>
    <row r="671" customFormat="false" ht="25.5" hidden="false" customHeight="false" outlineLevel="0" collapsed="false">
      <c r="A671" s="171"/>
      <c r="B671" s="171"/>
      <c r="C671" s="171"/>
      <c r="D671" s="171"/>
      <c r="E671" s="171" t="s">
        <v>298</v>
      </c>
      <c r="F671" s="172" t="n">
        <v>15.78</v>
      </c>
      <c r="G671" s="171" t="s">
        <v>299</v>
      </c>
      <c r="H671" s="172" t="n">
        <v>0</v>
      </c>
      <c r="I671" s="171" t="s">
        <v>300</v>
      </c>
      <c r="J671" s="172" t="n">
        <v>15.78</v>
      </c>
    </row>
    <row r="672" customFormat="false" ht="12.75" hidden="false" customHeight="true" outlineLevel="0" collapsed="false">
      <c r="A672" s="171"/>
      <c r="B672" s="171"/>
      <c r="C672" s="171"/>
      <c r="D672" s="171"/>
      <c r="E672" s="171" t="s">
        <v>301</v>
      </c>
      <c r="F672" s="172" t="n">
        <v>7.81</v>
      </c>
      <c r="G672" s="171"/>
      <c r="H672" s="171" t="s">
        <v>302</v>
      </c>
      <c r="I672" s="171"/>
      <c r="J672" s="172" t="n">
        <v>45.55</v>
      </c>
    </row>
    <row r="673" customFormat="false" ht="0.95" hidden="false" customHeight="true" outlineLevel="0" collapsed="false">
      <c r="A673" s="161"/>
      <c r="B673" s="161"/>
      <c r="C673" s="161"/>
      <c r="D673" s="161"/>
      <c r="E673" s="161"/>
      <c r="F673" s="161"/>
      <c r="G673" s="161"/>
      <c r="H673" s="161"/>
      <c r="I673" s="161"/>
      <c r="J673" s="161"/>
    </row>
    <row r="674" customFormat="false" ht="18" hidden="false" customHeight="true" outlineLevel="0" collapsed="false">
      <c r="A674" s="157" t="s">
        <v>774</v>
      </c>
      <c r="B674" s="160" t="s">
        <v>265</v>
      </c>
      <c r="C674" s="157" t="s">
        <v>266</v>
      </c>
      <c r="D674" s="157" t="s">
        <v>267</v>
      </c>
      <c r="E674" s="157" t="s">
        <v>268</v>
      </c>
      <c r="F674" s="157"/>
      <c r="G674" s="156" t="s">
        <v>269</v>
      </c>
      <c r="H674" s="160" t="s">
        <v>270</v>
      </c>
      <c r="I674" s="160" t="s">
        <v>271</v>
      </c>
      <c r="J674" s="160" t="s">
        <v>272</v>
      </c>
    </row>
    <row r="675" customFormat="false" ht="51.95" hidden="false" customHeight="true" outlineLevel="0" collapsed="false">
      <c r="A675" s="161" t="s">
        <v>50</v>
      </c>
      <c r="B675" s="162" t="s">
        <v>775</v>
      </c>
      <c r="C675" s="161" t="s">
        <v>31</v>
      </c>
      <c r="D675" s="161" t="s">
        <v>776</v>
      </c>
      <c r="E675" s="161" t="s">
        <v>777</v>
      </c>
      <c r="F675" s="161"/>
      <c r="G675" s="163" t="s">
        <v>290</v>
      </c>
      <c r="H675" s="164" t="n">
        <v>1</v>
      </c>
      <c r="I675" s="165" t="n">
        <v>53.09</v>
      </c>
      <c r="J675" s="165" t="n">
        <v>53.09</v>
      </c>
    </row>
    <row r="676" customFormat="false" ht="39" hidden="false" customHeight="true" outlineLevel="0" collapsed="false">
      <c r="A676" s="166" t="s">
        <v>276</v>
      </c>
      <c r="B676" s="167" t="s">
        <v>735</v>
      </c>
      <c r="C676" s="166" t="s">
        <v>31</v>
      </c>
      <c r="D676" s="166" t="s">
        <v>736</v>
      </c>
      <c r="E676" s="166" t="s">
        <v>498</v>
      </c>
      <c r="F676" s="166"/>
      <c r="G676" s="168" t="s">
        <v>502</v>
      </c>
      <c r="H676" s="169" t="n">
        <v>0.0824</v>
      </c>
      <c r="I676" s="170" t="n">
        <v>201.14</v>
      </c>
      <c r="J676" s="170" t="n">
        <v>16.57</v>
      </c>
    </row>
    <row r="677" customFormat="false" ht="39" hidden="false" customHeight="true" outlineLevel="0" collapsed="false">
      <c r="A677" s="166" t="s">
        <v>276</v>
      </c>
      <c r="B677" s="167" t="s">
        <v>737</v>
      </c>
      <c r="C677" s="166" t="s">
        <v>31</v>
      </c>
      <c r="D677" s="166" t="s">
        <v>738</v>
      </c>
      <c r="E677" s="166" t="s">
        <v>498</v>
      </c>
      <c r="F677" s="166"/>
      <c r="G677" s="168" t="s">
        <v>499</v>
      </c>
      <c r="H677" s="169" t="n">
        <v>0.16</v>
      </c>
      <c r="I677" s="170" t="n">
        <v>80.85</v>
      </c>
      <c r="J677" s="170" t="n">
        <v>12.93</v>
      </c>
    </row>
    <row r="678" customFormat="false" ht="24" hidden="false" customHeight="true" outlineLevel="0" collapsed="false">
      <c r="A678" s="166" t="s">
        <v>276</v>
      </c>
      <c r="B678" s="167" t="s">
        <v>778</v>
      </c>
      <c r="C678" s="166" t="s">
        <v>31</v>
      </c>
      <c r="D678" s="166" t="s">
        <v>779</v>
      </c>
      <c r="E678" s="166" t="s">
        <v>279</v>
      </c>
      <c r="F678" s="166"/>
      <c r="G678" s="168" t="s">
        <v>280</v>
      </c>
      <c r="H678" s="169" t="n">
        <v>0.3684</v>
      </c>
      <c r="I678" s="170" t="n">
        <v>14.31</v>
      </c>
      <c r="J678" s="170" t="n">
        <v>5.27</v>
      </c>
    </row>
    <row r="679" customFormat="false" ht="24" hidden="false" customHeight="true" outlineLevel="0" collapsed="false">
      <c r="A679" s="166" t="s">
        <v>276</v>
      </c>
      <c r="B679" s="167" t="s">
        <v>281</v>
      </c>
      <c r="C679" s="166" t="s">
        <v>31</v>
      </c>
      <c r="D679" s="166" t="s">
        <v>282</v>
      </c>
      <c r="E679" s="166" t="s">
        <v>279</v>
      </c>
      <c r="F679" s="166"/>
      <c r="G679" s="168" t="s">
        <v>280</v>
      </c>
      <c r="H679" s="169" t="n">
        <v>0.7368</v>
      </c>
      <c r="I679" s="170" t="n">
        <v>20.32</v>
      </c>
      <c r="J679" s="170" t="n">
        <v>14.97</v>
      </c>
    </row>
    <row r="680" customFormat="false" ht="26.1" hidden="false" customHeight="true" outlineLevel="0" collapsed="false">
      <c r="A680" s="166" t="s">
        <v>276</v>
      </c>
      <c r="B680" s="167" t="s">
        <v>780</v>
      </c>
      <c r="C680" s="166" t="s">
        <v>31</v>
      </c>
      <c r="D680" s="166" t="s">
        <v>781</v>
      </c>
      <c r="E680" s="166" t="s">
        <v>279</v>
      </c>
      <c r="F680" s="166"/>
      <c r="G680" s="168" t="s">
        <v>61</v>
      </c>
      <c r="H680" s="169" t="n">
        <v>0.0047</v>
      </c>
      <c r="I680" s="170" t="n">
        <v>714.61</v>
      </c>
      <c r="J680" s="170" t="n">
        <v>3.35</v>
      </c>
    </row>
    <row r="681" customFormat="false" ht="25.5" hidden="false" customHeight="false" outlineLevel="0" collapsed="false">
      <c r="A681" s="171"/>
      <c r="B681" s="171"/>
      <c r="C681" s="171"/>
      <c r="D681" s="171"/>
      <c r="E681" s="171" t="s">
        <v>298</v>
      </c>
      <c r="F681" s="172" t="n">
        <v>20.29</v>
      </c>
      <c r="G681" s="171" t="s">
        <v>299</v>
      </c>
      <c r="H681" s="172" t="n">
        <v>0</v>
      </c>
      <c r="I681" s="171" t="s">
        <v>300</v>
      </c>
      <c r="J681" s="172" t="n">
        <v>20.29</v>
      </c>
    </row>
    <row r="682" customFormat="false" ht="12.75" hidden="false" customHeight="true" outlineLevel="0" collapsed="false">
      <c r="A682" s="171"/>
      <c r="B682" s="171"/>
      <c r="C682" s="171"/>
      <c r="D682" s="171"/>
      <c r="E682" s="171" t="s">
        <v>301</v>
      </c>
      <c r="F682" s="172" t="n">
        <v>10.98</v>
      </c>
      <c r="G682" s="171"/>
      <c r="H682" s="171" t="s">
        <v>302</v>
      </c>
      <c r="I682" s="171"/>
      <c r="J682" s="172" t="n">
        <v>64.07</v>
      </c>
    </row>
    <row r="683" customFormat="false" ht="0.95" hidden="false" customHeight="true" outlineLevel="0" collapsed="false">
      <c r="A683" s="161"/>
      <c r="B683" s="161"/>
      <c r="C683" s="161"/>
      <c r="D683" s="161"/>
      <c r="E683" s="161"/>
      <c r="F683" s="161"/>
      <c r="G683" s="161"/>
      <c r="H683" s="161"/>
      <c r="I683" s="161"/>
      <c r="J683" s="161"/>
    </row>
    <row r="684" customFormat="false" ht="18" hidden="false" customHeight="true" outlineLevel="0" collapsed="false">
      <c r="A684" s="157" t="s">
        <v>782</v>
      </c>
      <c r="B684" s="160" t="s">
        <v>265</v>
      </c>
      <c r="C684" s="157" t="s">
        <v>266</v>
      </c>
      <c r="D684" s="157" t="s">
        <v>267</v>
      </c>
      <c r="E684" s="157" t="s">
        <v>268</v>
      </c>
      <c r="F684" s="157"/>
      <c r="G684" s="156" t="s">
        <v>269</v>
      </c>
      <c r="H684" s="160" t="s">
        <v>270</v>
      </c>
      <c r="I684" s="160" t="s">
        <v>271</v>
      </c>
      <c r="J684" s="160" t="s">
        <v>272</v>
      </c>
    </row>
    <row r="685" customFormat="false" ht="51.95" hidden="false" customHeight="true" outlineLevel="0" collapsed="false">
      <c r="A685" s="161" t="s">
        <v>50</v>
      </c>
      <c r="B685" s="162" t="s">
        <v>783</v>
      </c>
      <c r="C685" s="161" t="s">
        <v>31</v>
      </c>
      <c r="D685" s="161" t="s">
        <v>784</v>
      </c>
      <c r="E685" s="161" t="s">
        <v>777</v>
      </c>
      <c r="F685" s="161"/>
      <c r="G685" s="163" t="s">
        <v>290</v>
      </c>
      <c r="H685" s="164" t="n">
        <v>1</v>
      </c>
      <c r="I685" s="165" t="n">
        <v>74.01</v>
      </c>
      <c r="J685" s="165" t="n">
        <v>74.01</v>
      </c>
    </row>
    <row r="686" customFormat="false" ht="39" hidden="false" customHeight="true" outlineLevel="0" collapsed="false">
      <c r="A686" s="166" t="s">
        <v>276</v>
      </c>
      <c r="B686" s="167" t="s">
        <v>735</v>
      </c>
      <c r="C686" s="166" t="s">
        <v>31</v>
      </c>
      <c r="D686" s="166" t="s">
        <v>736</v>
      </c>
      <c r="E686" s="166" t="s">
        <v>498</v>
      </c>
      <c r="F686" s="166"/>
      <c r="G686" s="168" t="s">
        <v>502</v>
      </c>
      <c r="H686" s="169" t="n">
        <v>0.1116</v>
      </c>
      <c r="I686" s="170" t="n">
        <v>201.14</v>
      </c>
      <c r="J686" s="170" t="n">
        <v>22.44</v>
      </c>
    </row>
    <row r="687" customFormat="false" ht="39" hidden="false" customHeight="true" outlineLevel="0" collapsed="false">
      <c r="A687" s="166" t="s">
        <v>276</v>
      </c>
      <c r="B687" s="167" t="s">
        <v>737</v>
      </c>
      <c r="C687" s="166" t="s">
        <v>31</v>
      </c>
      <c r="D687" s="166" t="s">
        <v>738</v>
      </c>
      <c r="E687" s="166" t="s">
        <v>498</v>
      </c>
      <c r="F687" s="166"/>
      <c r="G687" s="168" t="s">
        <v>499</v>
      </c>
      <c r="H687" s="169" t="n">
        <v>0.2167</v>
      </c>
      <c r="I687" s="170" t="n">
        <v>80.85</v>
      </c>
      <c r="J687" s="170" t="n">
        <v>17.52</v>
      </c>
    </row>
    <row r="688" customFormat="false" ht="24" hidden="false" customHeight="true" outlineLevel="0" collapsed="false">
      <c r="A688" s="166" t="s">
        <v>276</v>
      </c>
      <c r="B688" s="167" t="s">
        <v>778</v>
      </c>
      <c r="C688" s="166" t="s">
        <v>31</v>
      </c>
      <c r="D688" s="166" t="s">
        <v>779</v>
      </c>
      <c r="E688" s="166" t="s">
        <v>279</v>
      </c>
      <c r="F688" s="166"/>
      <c r="G688" s="168" t="s">
        <v>280</v>
      </c>
      <c r="H688" s="169" t="n">
        <v>0.499</v>
      </c>
      <c r="I688" s="170" t="n">
        <v>14.31</v>
      </c>
      <c r="J688" s="170" t="n">
        <v>7.14</v>
      </c>
    </row>
    <row r="689" customFormat="false" ht="24" hidden="false" customHeight="true" outlineLevel="0" collapsed="false">
      <c r="A689" s="166" t="s">
        <v>276</v>
      </c>
      <c r="B689" s="167" t="s">
        <v>281</v>
      </c>
      <c r="C689" s="166" t="s">
        <v>31</v>
      </c>
      <c r="D689" s="166" t="s">
        <v>282</v>
      </c>
      <c r="E689" s="166" t="s">
        <v>279</v>
      </c>
      <c r="F689" s="166"/>
      <c r="G689" s="168" t="s">
        <v>280</v>
      </c>
      <c r="H689" s="169" t="n">
        <v>0.998</v>
      </c>
      <c r="I689" s="170" t="n">
        <v>20.32</v>
      </c>
      <c r="J689" s="170" t="n">
        <v>20.27</v>
      </c>
    </row>
    <row r="690" customFormat="false" ht="26.1" hidden="false" customHeight="true" outlineLevel="0" collapsed="false">
      <c r="A690" s="166" t="s">
        <v>276</v>
      </c>
      <c r="B690" s="167" t="s">
        <v>780</v>
      </c>
      <c r="C690" s="166" t="s">
        <v>31</v>
      </c>
      <c r="D690" s="166" t="s">
        <v>781</v>
      </c>
      <c r="E690" s="166" t="s">
        <v>279</v>
      </c>
      <c r="F690" s="166"/>
      <c r="G690" s="168" t="s">
        <v>61</v>
      </c>
      <c r="H690" s="169" t="n">
        <v>0.0093</v>
      </c>
      <c r="I690" s="170" t="n">
        <v>714.61</v>
      </c>
      <c r="J690" s="170" t="n">
        <v>6.64</v>
      </c>
    </row>
    <row r="691" customFormat="false" ht="25.5" hidden="false" customHeight="false" outlineLevel="0" collapsed="false">
      <c r="A691" s="171"/>
      <c r="B691" s="171"/>
      <c r="C691" s="171"/>
      <c r="D691" s="171"/>
      <c r="E691" s="171" t="s">
        <v>298</v>
      </c>
      <c r="F691" s="172" t="n">
        <v>27.88</v>
      </c>
      <c r="G691" s="171" t="s">
        <v>299</v>
      </c>
      <c r="H691" s="172" t="n">
        <v>0</v>
      </c>
      <c r="I691" s="171" t="s">
        <v>300</v>
      </c>
      <c r="J691" s="172" t="n">
        <v>27.88</v>
      </c>
    </row>
    <row r="692" customFormat="false" ht="12.75" hidden="false" customHeight="true" outlineLevel="0" collapsed="false">
      <c r="A692" s="171"/>
      <c r="B692" s="171"/>
      <c r="C692" s="171"/>
      <c r="D692" s="171"/>
      <c r="E692" s="171" t="s">
        <v>301</v>
      </c>
      <c r="F692" s="172" t="n">
        <v>15.32</v>
      </c>
      <c r="G692" s="171"/>
      <c r="H692" s="171" t="s">
        <v>302</v>
      </c>
      <c r="I692" s="171"/>
      <c r="J692" s="172" t="n">
        <v>89.33</v>
      </c>
    </row>
    <row r="693" customFormat="false" ht="0.95" hidden="false" customHeight="true" outlineLevel="0" collapsed="false">
      <c r="A693" s="161"/>
      <c r="B693" s="161"/>
      <c r="C693" s="161"/>
      <c r="D693" s="161"/>
      <c r="E693" s="161"/>
      <c r="F693" s="161"/>
      <c r="G693" s="161"/>
      <c r="H693" s="161"/>
      <c r="I693" s="161"/>
      <c r="J693" s="161"/>
    </row>
    <row r="694" customFormat="false" ht="18" hidden="false" customHeight="true" outlineLevel="0" collapsed="false">
      <c r="A694" s="157" t="s">
        <v>785</v>
      </c>
      <c r="B694" s="160" t="s">
        <v>265</v>
      </c>
      <c r="C694" s="157" t="s">
        <v>266</v>
      </c>
      <c r="D694" s="157" t="s">
        <v>267</v>
      </c>
      <c r="E694" s="157" t="s">
        <v>268</v>
      </c>
      <c r="F694" s="157"/>
      <c r="G694" s="156" t="s">
        <v>269</v>
      </c>
      <c r="H694" s="160" t="s">
        <v>270</v>
      </c>
      <c r="I694" s="160" t="s">
        <v>271</v>
      </c>
      <c r="J694" s="160" t="s">
        <v>272</v>
      </c>
    </row>
    <row r="695" customFormat="false" ht="51.95" hidden="false" customHeight="true" outlineLevel="0" collapsed="false">
      <c r="A695" s="161" t="s">
        <v>50</v>
      </c>
      <c r="B695" s="162" t="s">
        <v>786</v>
      </c>
      <c r="C695" s="161" t="s">
        <v>31</v>
      </c>
      <c r="D695" s="161" t="s">
        <v>787</v>
      </c>
      <c r="E695" s="161" t="s">
        <v>777</v>
      </c>
      <c r="F695" s="161"/>
      <c r="G695" s="163" t="s">
        <v>290</v>
      </c>
      <c r="H695" s="164" t="n">
        <v>1</v>
      </c>
      <c r="I695" s="165" t="n">
        <v>96.02</v>
      </c>
      <c r="J695" s="165" t="n">
        <v>96.02</v>
      </c>
    </row>
    <row r="696" customFormat="false" ht="39" hidden="false" customHeight="true" outlineLevel="0" collapsed="false">
      <c r="A696" s="166" t="s">
        <v>276</v>
      </c>
      <c r="B696" s="167" t="s">
        <v>735</v>
      </c>
      <c r="C696" s="166" t="s">
        <v>31</v>
      </c>
      <c r="D696" s="166" t="s">
        <v>736</v>
      </c>
      <c r="E696" s="166" t="s">
        <v>498</v>
      </c>
      <c r="F696" s="166"/>
      <c r="G696" s="168" t="s">
        <v>502</v>
      </c>
      <c r="H696" s="169" t="n">
        <v>0.1409</v>
      </c>
      <c r="I696" s="170" t="n">
        <v>201.14</v>
      </c>
      <c r="J696" s="170" t="n">
        <v>28.34</v>
      </c>
    </row>
    <row r="697" customFormat="false" ht="39" hidden="false" customHeight="true" outlineLevel="0" collapsed="false">
      <c r="A697" s="166" t="s">
        <v>276</v>
      </c>
      <c r="B697" s="167" t="s">
        <v>737</v>
      </c>
      <c r="C697" s="166" t="s">
        <v>31</v>
      </c>
      <c r="D697" s="166" t="s">
        <v>738</v>
      </c>
      <c r="E697" s="166" t="s">
        <v>498</v>
      </c>
      <c r="F697" s="166"/>
      <c r="G697" s="168" t="s">
        <v>499</v>
      </c>
      <c r="H697" s="169" t="n">
        <v>0.2734</v>
      </c>
      <c r="I697" s="170" t="n">
        <v>80.85</v>
      </c>
      <c r="J697" s="170" t="n">
        <v>22.1</v>
      </c>
    </row>
    <row r="698" customFormat="false" ht="24" hidden="false" customHeight="true" outlineLevel="0" collapsed="false">
      <c r="A698" s="166" t="s">
        <v>276</v>
      </c>
      <c r="B698" s="167" t="s">
        <v>778</v>
      </c>
      <c r="C698" s="166" t="s">
        <v>31</v>
      </c>
      <c r="D698" s="166" t="s">
        <v>779</v>
      </c>
      <c r="E698" s="166" t="s">
        <v>279</v>
      </c>
      <c r="F698" s="166"/>
      <c r="G698" s="168" t="s">
        <v>280</v>
      </c>
      <c r="H698" s="169" t="n">
        <v>0.6295</v>
      </c>
      <c r="I698" s="170" t="n">
        <v>14.31</v>
      </c>
      <c r="J698" s="170" t="n">
        <v>9</v>
      </c>
    </row>
    <row r="699" customFormat="false" ht="24" hidden="false" customHeight="true" outlineLevel="0" collapsed="false">
      <c r="A699" s="166" t="s">
        <v>276</v>
      </c>
      <c r="B699" s="167" t="s">
        <v>281</v>
      </c>
      <c r="C699" s="166" t="s">
        <v>31</v>
      </c>
      <c r="D699" s="166" t="s">
        <v>282</v>
      </c>
      <c r="E699" s="166" t="s">
        <v>279</v>
      </c>
      <c r="F699" s="166"/>
      <c r="G699" s="168" t="s">
        <v>280</v>
      </c>
      <c r="H699" s="169" t="n">
        <v>1.2591</v>
      </c>
      <c r="I699" s="170" t="n">
        <v>20.32</v>
      </c>
      <c r="J699" s="170" t="n">
        <v>25.58</v>
      </c>
    </row>
    <row r="700" customFormat="false" ht="26.1" hidden="false" customHeight="true" outlineLevel="0" collapsed="false">
      <c r="A700" s="166" t="s">
        <v>276</v>
      </c>
      <c r="B700" s="167" t="s">
        <v>780</v>
      </c>
      <c r="C700" s="166" t="s">
        <v>31</v>
      </c>
      <c r="D700" s="166" t="s">
        <v>781</v>
      </c>
      <c r="E700" s="166" t="s">
        <v>279</v>
      </c>
      <c r="F700" s="166"/>
      <c r="G700" s="168" t="s">
        <v>61</v>
      </c>
      <c r="H700" s="169" t="n">
        <v>0.0154</v>
      </c>
      <c r="I700" s="170" t="n">
        <v>714.61</v>
      </c>
      <c r="J700" s="170" t="n">
        <v>11</v>
      </c>
    </row>
    <row r="701" customFormat="false" ht="25.5" hidden="false" customHeight="false" outlineLevel="0" collapsed="false">
      <c r="A701" s="171"/>
      <c r="B701" s="171"/>
      <c r="C701" s="171"/>
      <c r="D701" s="171"/>
      <c r="E701" s="171" t="s">
        <v>298</v>
      </c>
      <c r="F701" s="172" t="n">
        <v>35.66</v>
      </c>
      <c r="G701" s="171" t="s">
        <v>299</v>
      </c>
      <c r="H701" s="172" t="n">
        <v>0</v>
      </c>
      <c r="I701" s="171" t="s">
        <v>300</v>
      </c>
      <c r="J701" s="172" t="n">
        <v>35.66</v>
      </c>
    </row>
    <row r="702" customFormat="false" ht="12.75" hidden="false" customHeight="true" outlineLevel="0" collapsed="false">
      <c r="A702" s="171"/>
      <c r="B702" s="171"/>
      <c r="C702" s="171"/>
      <c r="D702" s="171"/>
      <c r="E702" s="171" t="s">
        <v>301</v>
      </c>
      <c r="F702" s="172" t="n">
        <v>19.87</v>
      </c>
      <c r="G702" s="171"/>
      <c r="H702" s="171" t="s">
        <v>302</v>
      </c>
      <c r="I702" s="171"/>
      <c r="J702" s="172" t="n">
        <v>115.89</v>
      </c>
    </row>
    <row r="703" customFormat="false" ht="0.95" hidden="false" customHeight="true" outlineLevel="0" collapsed="false">
      <c r="A703" s="161"/>
      <c r="B703" s="161"/>
      <c r="C703" s="161"/>
      <c r="D703" s="161"/>
      <c r="E703" s="161"/>
      <c r="F703" s="161"/>
      <c r="G703" s="161"/>
      <c r="H703" s="161"/>
      <c r="I703" s="161"/>
      <c r="J703" s="161"/>
    </row>
    <row r="704" customFormat="false" ht="18" hidden="false" customHeight="true" outlineLevel="0" collapsed="false">
      <c r="A704" s="157" t="s">
        <v>788</v>
      </c>
      <c r="B704" s="160" t="s">
        <v>265</v>
      </c>
      <c r="C704" s="157" t="s">
        <v>266</v>
      </c>
      <c r="D704" s="157" t="s">
        <v>267</v>
      </c>
      <c r="E704" s="157" t="s">
        <v>268</v>
      </c>
      <c r="F704" s="157"/>
      <c r="G704" s="156" t="s">
        <v>269</v>
      </c>
      <c r="H704" s="160" t="s">
        <v>270</v>
      </c>
      <c r="I704" s="160" t="s">
        <v>271</v>
      </c>
      <c r="J704" s="160" t="s">
        <v>272</v>
      </c>
    </row>
    <row r="705" customFormat="false" ht="26.1" hidden="false" customHeight="true" outlineLevel="0" collapsed="false">
      <c r="A705" s="161" t="s">
        <v>50</v>
      </c>
      <c r="B705" s="162" t="s">
        <v>789</v>
      </c>
      <c r="C705" s="161" t="s">
        <v>447</v>
      </c>
      <c r="D705" s="161" t="s">
        <v>201</v>
      </c>
      <c r="E705" s="161" t="s">
        <v>777</v>
      </c>
      <c r="F705" s="161"/>
      <c r="G705" s="163" t="s">
        <v>790</v>
      </c>
      <c r="H705" s="164" t="n">
        <v>1</v>
      </c>
      <c r="I705" s="165" t="n">
        <v>4749.12</v>
      </c>
      <c r="J705" s="165" t="n">
        <v>4749.12</v>
      </c>
    </row>
    <row r="706" customFormat="false" ht="39" hidden="false" customHeight="true" outlineLevel="0" collapsed="false">
      <c r="A706" s="166" t="s">
        <v>276</v>
      </c>
      <c r="B706" s="167" t="s">
        <v>791</v>
      </c>
      <c r="C706" s="166" t="s">
        <v>31</v>
      </c>
      <c r="D706" s="166" t="s">
        <v>792</v>
      </c>
      <c r="E706" s="166" t="s">
        <v>285</v>
      </c>
      <c r="F706" s="166"/>
      <c r="G706" s="168" t="s">
        <v>61</v>
      </c>
      <c r="H706" s="169" t="n">
        <v>1.31</v>
      </c>
      <c r="I706" s="170" t="n">
        <v>525.48</v>
      </c>
      <c r="J706" s="170" t="n">
        <v>688.37</v>
      </c>
    </row>
    <row r="707" customFormat="false" ht="39" hidden="false" customHeight="true" outlineLevel="0" collapsed="false">
      <c r="A707" s="166" t="s">
        <v>276</v>
      </c>
      <c r="B707" s="167" t="s">
        <v>793</v>
      </c>
      <c r="C707" s="166" t="s">
        <v>31</v>
      </c>
      <c r="D707" s="166" t="s">
        <v>794</v>
      </c>
      <c r="E707" s="166" t="s">
        <v>285</v>
      </c>
      <c r="F707" s="166"/>
      <c r="G707" s="168" t="s">
        <v>61</v>
      </c>
      <c r="H707" s="169" t="n">
        <v>1.02</v>
      </c>
      <c r="I707" s="170" t="n">
        <v>552.88</v>
      </c>
      <c r="J707" s="170" t="n">
        <v>563.93</v>
      </c>
    </row>
    <row r="708" customFormat="false" ht="39" hidden="false" customHeight="true" outlineLevel="0" collapsed="false">
      <c r="A708" s="166" t="s">
        <v>276</v>
      </c>
      <c r="B708" s="167" t="s">
        <v>795</v>
      </c>
      <c r="C708" s="166" t="s">
        <v>31</v>
      </c>
      <c r="D708" s="166" t="s">
        <v>796</v>
      </c>
      <c r="E708" s="166" t="s">
        <v>285</v>
      </c>
      <c r="F708" s="166"/>
      <c r="G708" s="168" t="s">
        <v>61</v>
      </c>
      <c r="H708" s="169" t="n">
        <v>3.2</v>
      </c>
      <c r="I708" s="170" t="n">
        <v>17.89</v>
      </c>
      <c r="J708" s="170" t="n">
        <v>57.24</v>
      </c>
    </row>
    <row r="709" customFormat="false" ht="51.95" hidden="false" customHeight="true" outlineLevel="0" collapsed="false">
      <c r="A709" s="166" t="s">
        <v>276</v>
      </c>
      <c r="B709" s="167" t="s">
        <v>797</v>
      </c>
      <c r="C709" s="166" t="s">
        <v>31</v>
      </c>
      <c r="D709" s="166" t="s">
        <v>798</v>
      </c>
      <c r="E709" s="166" t="s">
        <v>799</v>
      </c>
      <c r="F709" s="166"/>
      <c r="G709" s="168" t="s">
        <v>29</v>
      </c>
      <c r="H709" s="169" t="n">
        <v>9.6</v>
      </c>
      <c r="I709" s="170" t="n">
        <v>7.67</v>
      </c>
      <c r="J709" s="170" t="n">
        <v>73.63</v>
      </c>
    </row>
    <row r="710" customFormat="false" ht="51.95" hidden="false" customHeight="true" outlineLevel="0" collapsed="false">
      <c r="A710" s="166" t="s">
        <v>276</v>
      </c>
      <c r="B710" s="167" t="s">
        <v>800</v>
      </c>
      <c r="C710" s="166" t="s">
        <v>31</v>
      </c>
      <c r="D710" s="166" t="s">
        <v>801</v>
      </c>
      <c r="E710" s="166" t="s">
        <v>799</v>
      </c>
      <c r="F710" s="166"/>
      <c r="G710" s="168" t="s">
        <v>29</v>
      </c>
      <c r="H710" s="169" t="n">
        <v>0.25</v>
      </c>
      <c r="I710" s="170" t="n">
        <v>56.33</v>
      </c>
      <c r="J710" s="170" t="n">
        <v>14.08</v>
      </c>
    </row>
    <row r="711" customFormat="false" ht="26.1" hidden="false" customHeight="true" outlineLevel="0" collapsed="false">
      <c r="A711" s="166" t="s">
        <v>276</v>
      </c>
      <c r="B711" s="167" t="s">
        <v>802</v>
      </c>
      <c r="C711" s="166" t="s">
        <v>31</v>
      </c>
      <c r="D711" s="166" t="s">
        <v>803</v>
      </c>
      <c r="E711" s="166" t="s">
        <v>285</v>
      </c>
      <c r="F711" s="166"/>
      <c r="G711" s="168" t="s">
        <v>297</v>
      </c>
      <c r="H711" s="169" t="n">
        <v>59.23</v>
      </c>
      <c r="I711" s="170" t="n">
        <v>11.59</v>
      </c>
      <c r="J711" s="170" t="n">
        <v>686.47</v>
      </c>
    </row>
    <row r="712" customFormat="false" ht="39" hidden="false" customHeight="true" outlineLevel="0" collapsed="false">
      <c r="A712" s="166" t="s">
        <v>276</v>
      </c>
      <c r="B712" s="167" t="s">
        <v>804</v>
      </c>
      <c r="C712" s="166" t="s">
        <v>31</v>
      </c>
      <c r="D712" s="166" t="s">
        <v>805</v>
      </c>
      <c r="E712" s="166" t="s">
        <v>806</v>
      </c>
      <c r="F712" s="166"/>
      <c r="G712" s="168" t="s">
        <v>29</v>
      </c>
      <c r="H712" s="169" t="n">
        <v>10.27</v>
      </c>
      <c r="I712" s="170" t="n">
        <v>159.43</v>
      </c>
      <c r="J712" s="170" t="n">
        <v>1637.34</v>
      </c>
    </row>
    <row r="713" customFormat="false" ht="39" hidden="false" customHeight="true" outlineLevel="0" collapsed="false">
      <c r="A713" s="166" t="s">
        <v>286</v>
      </c>
      <c r="B713" s="167" t="s">
        <v>807</v>
      </c>
      <c r="C713" s="166" t="s">
        <v>31</v>
      </c>
      <c r="D713" s="166" t="s">
        <v>808</v>
      </c>
      <c r="E713" s="166" t="s">
        <v>289</v>
      </c>
      <c r="F713" s="166"/>
      <c r="G713" s="168" t="s">
        <v>290</v>
      </c>
      <c r="H713" s="169" t="n">
        <v>2</v>
      </c>
      <c r="I713" s="170" t="n">
        <v>212.28</v>
      </c>
      <c r="J713" s="170" t="n">
        <v>424.56</v>
      </c>
    </row>
    <row r="714" customFormat="false" ht="26.1" hidden="false" customHeight="true" outlineLevel="0" collapsed="false">
      <c r="A714" s="166" t="s">
        <v>286</v>
      </c>
      <c r="B714" s="167" t="s">
        <v>809</v>
      </c>
      <c r="C714" s="166" t="s">
        <v>370</v>
      </c>
      <c r="D714" s="166" t="s">
        <v>810</v>
      </c>
      <c r="E714" s="166" t="s">
        <v>289</v>
      </c>
      <c r="F714" s="166"/>
      <c r="G714" s="168" t="s">
        <v>48</v>
      </c>
      <c r="H714" s="169" t="n">
        <v>1</v>
      </c>
      <c r="I714" s="170" t="n">
        <v>603.5086</v>
      </c>
      <c r="J714" s="170" t="n">
        <v>603.5</v>
      </c>
    </row>
    <row r="715" customFormat="false" ht="25.5" hidden="false" customHeight="false" outlineLevel="0" collapsed="false">
      <c r="A715" s="171"/>
      <c r="B715" s="171"/>
      <c r="C715" s="171"/>
      <c r="D715" s="171"/>
      <c r="E715" s="171" t="s">
        <v>298</v>
      </c>
      <c r="F715" s="172" t="n">
        <v>618.04</v>
      </c>
      <c r="G715" s="171" t="s">
        <v>299</v>
      </c>
      <c r="H715" s="172" t="n">
        <v>0</v>
      </c>
      <c r="I715" s="171" t="s">
        <v>300</v>
      </c>
      <c r="J715" s="172" t="n">
        <v>618.04</v>
      </c>
    </row>
    <row r="716" customFormat="false" ht="12.75" hidden="false" customHeight="true" outlineLevel="0" collapsed="false">
      <c r="A716" s="171"/>
      <c r="B716" s="171"/>
      <c r="C716" s="171"/>
      <c r="D716" s="171"/>
      <c r="E716" s="171" t="s">
        <v>301</v>
      </c>
      <c r="F716" s="172" t="n">
        <v>983.06</v>
      </c>
      <c r="G716" s="171"/>
      <c r="H716" s="171" t="s">
        <v>302</v>
      </c>
      <c r="I716" s="171"/>
      <c r="J716" s="172" t="n">
        <v>5732.18</v>
      </c>
    </row>
    <row r="717" customFormat="false" ht="0.95" hidden="false" customHeight="true" outlineLevel="0" collapsed="false">
      <c r="A717" s="161"/>
      <c r="B717" s="161"/>
      <c r="C717" s="161"/>
      <c r="D717" s="161"/>
      <c r="E717" s="161"/>
      <c r="F717" s="161"/>
      <c r="G717" s="161"/>
      <c r="H717" s="161"/>
      <c r="I717" s="161"/>
      <c r="J717" s="161"/>
    </row>
    <row r="718" customFormat="false" ht="18" hidden="false" customHeight="true" outlineLevel="0" collapsed="false">
      <c r="A718" s="157" t="s">
        <v>811</v>
      </c>
      <c r="B718" s="160" t="s">
        <v>265</v>
      </c>
      <c r="C718" s="157" t="s">
        <v>266</v>
      </c>
      <c r="D718" s="157" t="s">
        <v>267</v>
      </c>
      <c r="E718" s="157" t="s">
        <v>268</v>
      </c>
      <c r="F718" s="157"/>
      <c r="G718" s="156" t="s">
        <v>269</v>
      </c>
      <c r="H718" s="160" t="s">
        <v>270</v>
      </c>
      <c r="I718" s="160" t="s">
        <v>271</v>
      </c>
      <c r="J718" s="160" t="s">
        <v>272</v>
      </c>
    </row>
    <row r="719" customFormat="false" ht="26.1" hidden="false" customHeight="true" outlineLevel="0" collapsed="false">
      <c r="A719" s="161" t="s">
        <v>50</v>
      </c>
      <c r="B719" s="162" t="s">
        <v>812</v>
      </c>
      <c r="C719" s="161" t="s">
        <v>370</v>
      </c>
      <c r="D719" s="161" t="s">
        <v>203</v>
      </c>
      <c r="E719" s="161"/>
      <c r="F719" s="161"/>
      <c r="G719" s="163" t="s">
        <v>48</v>
      </c>
      <c r="H719" s="164" t="n">
        <v>1</v>
      </c>
      <c r="I719" s="165" t="n">
        <v>2134.06</v>
      </c>
      <c r="J719" s="165" t="n">
        <v>2134.06</v>
      </c>
    </row>
    <row r="720" customFormat="false" ht="20.1" hidden="false" customHeight="true" outlineLevel="0" collapsed="false">
      <c r="A720" s="157" t="s">
        <v>390</v>
      </c>
      <c r="B720" s="160" t="s">
        <v>265</v>
      </c>
      <c r="C720" s="157" t="s">
        <v>266</v>
      </c>
      <c r="D720" s="157" t="s">
        <v>391</v>
      </c>
      <c r="E720" s="160" t="s">
        <v>373</v>
      </c>
      <c r="F720" s="160" t="s">
        <v>392</v>
      </c>
      <c r="G720" s="160"/>
      <c r="H720" s="160"/>
      <c r="I720" s="160"/>
      <c r="J720" s="160" t="s">
        <v>376</v>
      </c>
    </row>
    <row r="721" customFormat="false" ht="24" hidden="false" customHeight="true" outlineLevel="0" collapsed="false">
      <c r="A721" s="166" t="s">
        <v>286</v>
      </c>
      <c r="B721" s="167" t="s">
        <v>399</v>
      </c>
      <c r="C721" s="166" t="s">
        <v>370</v>
      </c>
      <c r="D721" s="166" t="s">
        <v>400</v>
      </c>
      <c r="E721" s="169" t="n">
        <v>1.8752</v>
      </c>
      <c r="F721" s="166"/>
      <c r="G721" s="166"/>
      <c r="H721" s="166"/>
      <c r="I721" s="173" t="n">
        <v>23.265</v>
      </c>
      <c r="J721" s="173" t="n">
        <v>43.6265</v>
      </c>
    </row>
    <row r="722" customFormat="false" ht="20.1" hidden="false" customHeight="true" outlineLevel="0" collapsed="false">
      <c r="A722" s="174"/>
      <c r="B722" s="174"/>
      <c r="C722" s="174"/>
      <c r="D722" s="174"/>
      <c r="E722" s="174"/>
      <c r="F722" s="174" t="s">
        <v>401</v>
      </c>
      <c r="G722" s="174"/>
      <c r="H722" s="174"/>
      <c r="I722" s="174"/>
      <c r="J722" s="175" t="n">
        <v>43.6265</v>
      </c>
    </row>
    <row r="723" customFormat="false" ht="20.1" hidden="false" customHeight="true" outlineLevel="0" collapsed="false">
      <c r="A723" s="174"/>
      <c r="B723" s="174"/>
      <c r="C723" s="174"/>
      <c r="D723" s="174"/>
      <c r="E723" s="174"/>
      <c r="F723" s="174" t="s">
        <v>402</v>
      </c>
      <c r="G723" s="174"/>
      <c r="H723" s="174"/>
      <c r="I723" s="174"/>
      <c r="J723" s="175" t="n">
        <v>0</v>
      </c>
    </row>
    <row r="724" customFormat="false" ht="20.1" hidden="false" customHeight="true" outlineLevel="0" collapsed="false">
      <c r="A724" s="174"/>
      <c r="B724" s="174"/>
      <c r="C724" s="174"/>
      <c r="D724" s="174"/>
      <c r="E724" s="174"/>
      <c r="F724" s="174" t="s">
        <v>403</v>
      </c>
      <c r="G724" s="174"/>
      <c r="H724" s="174"/>
      <c r="I724" s="174"/>
      <c r="J724" s="175" t="n">
        <v>43.6265</v>
      </c>
    </row>
    <row r="725" customFormat="false" ht="20.1" hidden="false" customHeight="true" outlineLevel="0" collapsed="false">
      <c r="A725" s="174"/>
      <c r="B725" s="174"/>
      <c r="C725" s="174"/>
      <c r="D725" s="174"/>
      <c r="E725" s="174"/>
      <c r="F725" s="174" t="s">
        <v>404</v>
      </c>
      <c r="G725" s="174"/>
      <c r="H725" s="174"/>
      <c r="I725" s="174"/>
      <c r="J725" s="175" t="n">
        <v>0</v>
      </c>
    </row>
    <row r="726" customFormat="false" ht="20.1" hidden="false" customHeight="true" outlineLevel="0" collapsed="false">
      <c r="A726" s="174"/>
      <c r="B726" s="174"/>
      <c r="C726" s="174"/>
      <c r="D726" s="174"/>
      <c r="E726" s="174"/>
      <c r="F726" s="174" t="s">
        <v>405</v>
      </c>
      <c r="G726" s="174"/>
      <c r="H726" s="174"/>
      <c r="I726" s="174"/>
      <c r="J726" s="175" t="n">
        <v>0</v>
      </c>
    </row>
    <row r="727" customFormat="false" ht="20.1" hidden="false" customHeight="true" outlineLevel="0" collapsed="false">
      <c r="A727" s="174"/>
      <c r="B727" s="174"/>
      <c r="C727" s="174"/>
      <c r="D727" s="174"/>
      <c r="E727" s="174"/>
      <c r="F727" s="174" t="s">
        <v>406</v>
      </c>
      <c r="G727" s="174"/>
      <c r="H727" s="174"/>
      <c r="I727" s="174"/>
      <c r="J727" s="175" t="n">
        <v>1</v>
      </c>
    </row>
    <row r="728" customFormat="false" ht="20.1" hidden="false" customHeight="true" outlineLevel="0" collapsed="false">
      <c r="A728" s="174"/>
      <c r="B728" s="174"/>
      <c r="C728" s="174"/>
      <c r="D728" s="174"/>
      <c r="E728" s="174"/>
      <c r="F728" s="174" t="s">
        <v>407</v>
      </c>
      <c r="G728" s="174"/>
      <c r="H728" s="174"/>
      <c r="I728" s="174"/>
      <c r="J728" s="175" t="n">
        <v>43.6265</v>
      </c>
    </row>
    <row r="729" customFormat="false" ht="20.1" hidden="false" customHeight="true" outlineLevel="0" collapsed="false">
      <c r="A729" s="157" t="s">
        <v>408</v>
      </c>
      <c r="B729" s="160" t="s">
        <v>266</v>
      </c>
      <c r="C729" s="157" t="s">
        <v>265</v>
      </c>
      <c r="D729" s="157" t="s">
        <v>289</v>
      </c>
      <c r="E729" s="160" t="s">
        <v>373</v>
      </c>
      <c r="F729" s="160" t="s">
        <v>409</v>
      </c>
      <c r="G729" s="160" t="s">
        <v>410</v>
      </c>
      <c r="H729" s="160"/>
      <c r="I729" s="160"/>
      <c r="J729" s="160" t="s">
        <v>376</v>
      </c>
    </row>
    <row r="730" customFormat="false" ht="24" hidden="false" customHeight="true" outlineLevel="0" collapsed="false">
      <c r="A730" s="166" t="s">
        <v>286</v>
      </c>
      <c r="B730" s="167" t="s">
        <v>370</v>
      </c>
      <c r="C730" s="166" t="s">
        <v>813</v>
      </c>
      <c r="D730" s="166" t="s">
        <v>814</v>
      </c>
      <c r="E730" s="169" t="n">
        <v>1.41</v>
      </c>
      <c r="F730" s="168" t="s">
        <v>61</v>
      </c>
      <c r="G730" s="173" t="n">
        <v>141.5149</v>
      </c>
      <c r="H730" s="173"/>
      <c r="I730" s="173"/>
      <c r="J730" s="173" t="n">
        <v>199.536</v>
      </c>
    </row>
    <row r="731" customFormat="false" ht="20.1" hidden="false" customHeight="true" outlineLevel="0" collapsed="false">
      <c r="A731" s="174"/>
      <c r="B731" s="174"/>
      <c r="C731" s="174"/>
      <c r="D731" s="174"/>
      <c r="E731" s="174"/>
      <c r="F731" s="174" t="s">
        <v>418</v>
      </c>
      <c r="G731" s="174"/>
      <c r="H731" s="174"/>
      <c r="I731" s="174"/>
      <c r="J731" s="175" t="n">
        <v>199.536</v>
      </c>
    </row>
    <row r="732" customFormat="false" ht="20.1" hidden="false" customHeight="true" outlineLevel="0" collapsed="false">
      <c r="A732" s="157" t="s">
        <v>419</v>
      </c>
      <c r="B732" s="160" t="s">
        <v>266</v>
      </c>
      <c r="C732" s="157" t="s">
        <v>265</v>
      </c>
      <c r="D732" s="157" t="s">
        <v>420</v>
      </c>
      <c r="E732" s="160" t="s">
        <v>373</v>
      </c>
      <c r="F732" s="160" t="s">
        <v>409</v>
      </c>
      <c r="G732" s="160" t="s">
        <v>410</v>
      </c>
      <c r="H732" s="160"/>
      <c r="I732" s="160"/>
      <c r="J732" s="160" t="s">
        <v>376</v>
      </c>
    </row>
    <row r="733" customFormat="false" ht="26.1" hidden="false" customHeight="true" outlineLevel="0" collapsed="false">
      <c r="A733" s="166" t="s">
        <v>421</v>
      </c>
      <c r="B733" s="167" t="s">
        <v>370</v>
      </c>
      <c r="C733" s="166" t="n">
        <v>1107892</v>
      </c>
      <c r="D733" s="166" t="s">
        <v>687</v>
      </c>
      <c r="E733" s="169" t="n">
        <v>1.83</v>
      </c>
      <c r="F733" s="168" t="s">
        <v>61</v>
      </c>
      <c r="G733" s="173" t="n">
        <v>473.92</v>
      </c>
      <c r="H733" s="173"/>
      <c r="I733" s="173"/>
      <c r="J733" s="173" t="n">
        <v>867.2736</v>
      </c>
    </row>
    <row r="734" customFormat="false" ht="39" hidden="false" customHeight="true" outlineLevel="0" collapsed="false">
      <c r="A734" s="166" t="s">
        <v>421</v>
      </c>
      <c r="B734" s="167" t="s">
        <v>370</v>
      </c>
      <c r="C734" s="166" t="n">
        <v>3103302</v>
      </c>
      <c r="D734" s="166" t="s">
        <v>815</v>
      </c>
      <c r="E734" s="169" t="n">
        <v>9.65</v>
      </c>
      <c r="F734" s="168" t="s">
        <v>29</v>
      </c>
      <c r="G734" s="173" t="n">
        <v>74.84</v>
      </c>
      <c r="H734" s="173"/>
      <c r="I734" s="173"/>
      <c r="J734" s="173" t="n">
        <v>722.206</v>
      </c>
    </row>
    <row r="735" customFormat="false" ht="26.1" hidden="false" customHeight="true" outlineLevel="0" collapsed="false">
      <c r="A735" s="166" t="s">
        <v>421</v>
      </c>
      <c r="B735" s="167" t="s">
        <v>370</v>
      </c>
      <c r="C735" s="166" t="n">
        <v>4805750</v>
      </c>
      <c r="D735" s="166" t="s">
        <v>688</v>
      </c>
      <c r="E735" s="169" t="n">
        <v>6.18</v>
      </c>
      <c r="F735" s="168" t="s">
        <v>61</v>
      </c>
      <c r="G735" s="173" t="n">
        <v>48.17</v>
      </c>
      <c r="H735" s="173"/>
      <c r="I735" s="173"/>
      <c r="J735" s="173" t="n">
        <v>297.6906</v>
      </c>
    </row>
    <row r="736" customFormat="false" ht="20.1" hidden="false" customHeight="true" outlineLevel="0" collapsed="false">
      <c r="A736" s="174"/>
      <c r="B736" s="174"/>
      <c r="C736" s="174"/>
      <c r="D736" s="174"/>
      <c r="E736" s="174"/>
      <c r="F736" s="174" t="s">
        <v>423</v>
      </c>
      <c r="G736" s="174"/>
      <c r="H736" s="174"/>
      <c r="I736" s="174"/>
      <c r="J736" s="175" t="n">
        <v>1887.1702</v>
      </c>
    </row>
    <row r="737" customFormat="false" ht="20.1" hidden="false" customHeight="true" outlineLevel="0" collapsed="false">
      <c r="A737" s="157" t="s">
        <v>424</v>
      </c>
      <c r="B737" s="160" t="s">
        <v>266</v>
      </c>
      <c r="C737" s="157" t="s">
        <v>286</v>
      </c>
      <c r="D737" s="157" t="s">
        <v>425</v>
      </c>
      <c r="E737" s="160" t="s">
        <v>265</v>
      </c>
      <c r="F737" s="160" t="s">
        <v>373</v>
      </c>
      <c r="G737" s="156" t="s">
        <v>409</v>
      </c>
      <c r="H737" s="160" t="s">
        <v>410</v>
      </c>
      <c r="I737" s="160"/>
      <c r="J737" s="160" t="s">
        <v>376</v>
      </c>
    </row>
    <row r="738" customFormat="false" ht="39" hidden="false" customHeight="true" outlineLevel="0" collapsed="false">
      <c r="A738" s="166" t="s">
        <v>426</v>
      </c>
      <c r="B738" s="167" t="s">
        <v>370</v>
      </c>
      <c r="C738" s="166" t="s">
        <v>813</v>
      </c>
      <c r="D738" s="166" t="s">
        <v>816</v>
      </c>
      <c r="E738" s="167" t="n">
        <v>5914647</v>
      </c>
      <c r="F738" s="169" t="n">
        <v>2.115</v>
      </c>
      <c r="G738" s="168" t="s">
        <v>428</v>
      </c>
      <c r="H738" s="173" t="n">
        <v>1.76</v>
      </c>
      <c r="I738" s="173"/>
      <c r="J738" s="173" t="n">
        <v>3.7224</v>
      </c>
    </row>
    <row r="739" customFormat="false" ht="20.1" hidden="false" customHeight="true" outlineLevel="0" collapsed="false">
      <c r="A739" s="174"/>
      <c r="B739" s="174"/>
      <c r="C739" s="174"/>
      <c r="D739" s="174"/>
      <c r="E739" s="174"/>
      <c r="F739" s="174" t="s">
        <v>430</v>
      </c>
      <c r="G739" s="174"/>
      <c r="H739" s="174"/>
      <c r="I739" s="174"/>
      <c r="J739" s="175" t="n">
        <v>3.7224</v>
      </c>
    </row>
    <row r="740" customFormat="false" ht="20.1" hidden="false" customHeight="true" outlineLevel="0" collapsed="false">
      <c r="A740" s="157" t="s">
        <v>431</v>
      </c>
      <c r="B740" s="160" t="s">
        <v>266</v>
      </c>
      <c r="C740" s="157" t="s">
        <v>286</v>
      </c>
      <c r="D740" s="157" t="s">
        <v>432</v>
      </c>
      <c r="E740" s="160" t="s">
        <v>373</v>
      </c>
      <c r="F740" s="160" t="s">
        <v>409</v>
      </c>
      <c r="G740" s="156" t="s">
        <v>433</v>
      </c>
      <c r="H740" s="156"/>
      <c r="I740" s="156"/>
      <c r="J740" s="160" t="s">
        <v>376</v>
      </c>
    </row>
    <row r="741" customFormat="false" ht="20.1" hidden="false" customHeight="true" outlineLevel="0" collapsed="false">
      <c r="A741" s="156"/>
      <c r="B741" s="156"/>
      <c r="C741" s="156"/>
      <c r="D741" s="156"/>
      <c r="E741" s="156"/>
      <c r="F741" s="156"/>
      <c r="G741" s="156" t="s">
        <v>434</v>
      </c>
      <c r="H741" s="156" t="s">
        <v>435</v>
      </c>
      <c r="I741" s="156" t="s">
        <v>436</v>
      </c>
      <c r="J741" s="156"/>
    </row>
    <row r="742" customFormat="false" ht="50.1" hidden="false" customHeight="true" outlineLevel="0" collapsed="false">
      <c r="A742" s="166" t="s">
        <v>432</v>
      </c>
      <c r="B742" s="167" t="s">
        <v>370</v>
      </c>
      <c r="C742" s="166" t="s">
        <v>813</v>
      </c>
      <c r="D742" s="166" t="s">
        <v>817</v>
      </c>
      <c r="E742" s="169" t="n">
        <v>2.115</v>
      </c>
      <c r="F742" s="168" t="s">
        <v>438</v>
      </c>
      <c r="G742" s="167" t="s">
        <v>818</v>
      </c>
      <c r="H742" s="167" t="s">
        <v>819</v>
      </c>
      <c r="I742" s="167" t="s">
        <v>820</v>
      </c>
      <c r="J742" s="173" t="n">
        <v>0</v>
      </c>
    </row>
    <row r="743" customFormat="false" ht="20.1" hidden="false" customHeight="true" outlineLevel="0" collapsed="false">
      <c r="A743" s="174"/>
      <c r="B743" s="174"/>
      <c r="C743" s="174"/>
      <c r="D743" s="174"/>
      <c r="E743" s="174"/>
      <c r="F743" s="174" t="s">
        <v>444</v>
      </c>
      <c r="G743" s="174"/>
      <c r="H743" s="174"/>
      <c r="I743" s="174"/>
      <c r="J743" s="175" t="n">
        <v>0</v>
      </c>
    </row>
    <row r="744" customFormat="false" ht="25.5" hidden="false" customHeight="false" outlineLevel="0" collapsed="false">
      <c r="A744" s="171"/>
      <c r="B744" s="171"/>
      <c r="C744" s="171"/>
      <c r="D744" s="171"/>
      <c r="E744" s="171" t="s">
        <v>298</v>
      </c>
      <c r="F744" s="172" t="n">
        <v>924.7350876</v>
      </c>
      <c r="G744" s="171" t="s">
        <v>299</v>
      </c>
      <c r="H744" s="172" t="n">
        <v>0</v>
      </c>
      <c r="I744" s="171" t="s">
        <v>300</v>
      </c>
      <c r="J744" s="172" t="n">
        <v>924.73508768736</v>
      </c>
    </row>
    <row r="745" customFormat="false" ht="12.75" hidden="false" customHeight="true" outlineLevel="0" collapsed="false">
      <c r="A745" s="171"/>
      <c r="B745" s="171"/>
      <c r="C745" s="171"/>
      <c r="D745" s="171"/>
      <c r="E745" s="171" t="s">
        <v>301</v>
      </c>
      <c r="F745" s="172" t="n">
        <v>441.75</v>
      </c>
      <c r="G745" s="171"/>
      <c r="H745" s="171" t="s">
        <v>302</v>
      </c>
      <c r="I745" s="171"/>
      <c r="J745" s="172" t="n">
        <v>2575.81</v>
      </c>
    </row>
    <row r="746" customFormat="false" ht="0.95" hidden="false" customHeight="true" outlineLevel="0" collapsed="false">
      <c r="A746" s="161"/>
      <c r="B746" s="161"/>
      <c r="C746" s="161"/>
      <c r="D746" s="161"/>
      <c r="E746" s="161"/>
      <c r="F746" s="161"/>
      <c r="G746" s="161"/>
      <c r="H746" s="161"/>
      <c r="I746" s="161"/>
      <c r="J746" s="161"/>
    </row>
    <row r="747" customFormat="false" ht="18" hidden="false" customHeight="true" outlineLevel="0" collapsed="false">
      <c r="A747" s="157" t="s">
        <v>821</v>
      </c>
      <c r="B747" s="160" t="s">
        <v>265</v>
      </c>
      <c r="C747" s="157" t="s">
        <v>266</v>
      </c>
      <c r="D747" s="157" t="s">
        <v>267</v>
      </c>
      <c r="E747" s="157" t="s">
        <v>268</v>
      </c>
      <c r="F747" s="157"/>
      <c r="G747" s="156" t="s">
        <v>269</v>
      </c>
      <c r="H747" s="160" t="s">
        <v>270</v>
      </c>
      <c r="I747" s="160" t="s">
        <v>271</v>
      </c>
      <c r="J747" s="160" t="s">
        <v>272</v>
      </c>
    </row>
    <row r="748" customFormat="false" ht="26.1" hidden="false" customHeight="true" outlineLevel="0" collapsed="false">
      <c r="A748" s="161" t="s">
        <v>50</v>
      </c>
      <c r="B748" s="162" t="s">
        <v>822</v>
      </c>
      <c r="C748" s="161" t="s">
        <v>370</v>
      </c>
      <c r="D748" s="161" t="s">
        <v>205</v>
      </c>
      <c r="E748" s="161"/>
      <c r="F748" s="161"/>
      <c r="G748" s="163" t="s">
        <v>48</v>
      </c>
      <c r="H748" s="164" t="n">
        <v>1</v>
      </c>
      <c r="I748" s="165" t="n">
        <v>2884.83</v>
      </c>
      <c r="J748" s="165" t="n">
        <v>2884.83</v>
      </c>
    </row>
    <row r="749" customFormat="false" ht="20.1" hidden="false" customHeight="true" outlineLevel="0" collapsed="false">
      <c r="A749" s="157" t="s">
        <v>390</v>
      </c>
      <c r="B749" s="160" t="s">
        <v>265</v>
      </c>
      <c r="C749" s="157" t="s">
        <v>266</v>
      </c>
      <c r="D749" s="157" t="s">
        <v>391</v>
      </c>
      <c r="E749" s="160" t="s">
        <v>373</v>
      </c>
      <c r="F749" s="160" t="s">
        <v>392</v>
      </c>
      <c r="G749" s="160"/>
      <c r="H749" s="160"/>
      <c r="I749" s="160"/>
      <c r="J749" s="160" t="s">
        <v>376</v>
      </c>
    </row>
    <row r="750" customFormat="false" ht="24" hidden="false" customHeight="true" outlineLevel="0" collapsed="false">
      <c r="A750" s="166" t="s">
        <v>286</v>
      </c>
      <c r="B750" s="167" t="s">
        <v>399</v>
      </c>
      <c r="C750" s="166" t="s">
        <v>370</v>
      </c>
      <c r="D750" s="166" t="s">
        <v>400</v>
      </c>
      <c r="E750" s="169" t="n">
        <v>2.76</v>
      </c>
      <c r="F750" s="166"/>
      <c r="G750" s="166"/>
      <c r="H750" s="166"/>
      <c r="I750" s="173" t="n">
        <v>23.265</v>
      </c>
      <c r="J750" s="173" t="n">
        <v>64.2114</v>
      </c>
    </row>
    <row r="751" customFormat="false" ht="20.1" hidden="false" customHeight="true" outlineLevel="0" collapsed="false">
      <c r="A751" s="174"/>
      <c r="B751" s="174"/>
      <c r="C751" s="174"/>
      <c r="D751" s="174"/>
      <c r="E751" s="174"/>
      <c r="F751" s="174" t="s">
        <v>401</v>
      </c>
      <c r="G751" s="174"/>
      <c r="H751" s="174"/>
      <c r="I751" s="174"/>
      <c r="J751" s="175" t="n">
        <v>64.2114</v>
      </c>
    </row>
    <row r="752" customFormat="false" ht="20.1" hidden="false" customHeight="true" outlineLevel="0" collapsed="false">
      <c r="A752" s="174"/>
      <c r="B752" s="174"/>
      <c r="C752" s="174"/>
      <c r="D752" s="174"/>
      <c r="E752" s="174"/>
      <c r="F752" s="174" t="s">
        <v>402</v>
      </c>
      <c r="G752" s="174"/>
      <c r="H752" s="174"/>
      <c r="I752" s="174"/>
      <c r="J752" s="175" t="n">
        <v>0</v>
      </c>
    </row>
    <row r="753" customFormat="false" ht="20.1" hidden="false" customHeight="true" outlineLevel="0" collapsed="false">
      <c r="A753" s="174"/>
      <c r="B753" s="174"/>
      <c r="C753" s="174"/>
      <c r="D753" s="174"/>
      <c r="E753" s="174"/>
      <c r="F753" s="174" t="s">
        <v>403</v>
      </c>
      <c r="G753" s="174"/>
      <c r="H753" s="174"/>
      <c r="I753" s="174"/>
      <c r="J753" s="175" t="n">
        <v>64.2114</v>
      </c>
    </row>
    <row r="754" customFormat="false" ht="20.1" hidden="false" customHeight="true" outlineLevel="0" collapsed="false">
      <c r="A754" s="174"/>
      <c r="B754" s="174"/>
      <c r="C754" s="174"/>
      <c r="D754" s="174"/>
      <c r="E754" s="174"/>
      <c r="F754" s="174" t="s">
        <v>404</v>
      </c>
      <c r="G754" s="174"/>
      <c r="H754" s="174"/>
      <c r="I754" s="174"/>
      <c r="J754" s="175" t="n">
        <v>0</v>
      </c>
    </row>
    <row r="755" customFormat="false" ht="20.1" hidden="false" customHeight="true" outlineLevel="0" collapsed="false">
      <c r="A755" s="174"/>
      <c r="B755" s="174"/>
      <c r="C755" s="174"/>
      <c r="D755" s="174"/>
      <c r="E755" s="174"/>
      <c r="F755" s="174" t="s">
        <v>405</v>
      </c>
      <c r="G755" s="174"/>
      <c r="H755" s="174"/>
      <c r="I755" s="174"/>
      <c r="J755" s="175" t="n">
        <v>0</v>
      </c>
    </row>
    <row r="756" customFormat="false" ht="20.1" hidden="false" customHeight="true" outlineLevel="0" collapsed="false">
      <c r="A756" s="174"/>
      <c r="B756" s="174"/>
      <c r="C756" s="174"/>
      <c r="D756" s="174"/>
      <c r="E756" s="174"/>
      <c r="F756" s="174" t="s">
        <v>406</v>
      </c>
      <c r="G756" s="174"/>
      <c r="H756" s="174"/>
      <c r="I756" s="174"/>
      <c r="J756" s="175" t="n">
        <v>1</v>
      </c>
    </row>
    <row r="757" customFormat="false" ht="20.1" hidden="false" customHeight="true" outlineLevel="0" collapsed="false">
      <c r="A757" s="174"/>
      <c r="B757" s="174"/>
      <c r="C757" s="174"/>
      <c r="D757" s="174"/>
      <c r="E757" s="174"/>
      <c r="F757" s="174" t="s">
        <v>407</v>
      </c>
      <c r="G757" s="174"/>
      <c r="H757" s="174"/>
      <c r="I757" s="174"/>
      <c r="J757" s="175" t="n">
        <v>64.2114</v>
      </c>
    </row>
    <row r="758" customFormat="false" ht="20.1" hidden="false" customHeight="true" outlineLevel="0" collapsed="false">
      <c r="A758" s="157" t="s">
        <v>408</v>
      </c>
      <c r="B758" s="160" t="s">
        <v>266</v>
      </c>
      <c r="C758" s="157" t="s">
        <v>265</v>
      </c>
      <c r="D758" s="157" t="s">
        <v>289</v>
      </c>
      <c r="E758" s="160" t="s">
        <v>373</v>
      </c>
      <c r="F758" s="160" t="s">
        <v>409</v>
      </c>
      <c r="G758" s="160" t="s">
        <v>410</v>
      </c>
      <c r="H758" s="160"/>
      <c r="I758" s="160"/>
      <c r="J758" s="160" t="s">
        <v>376</v>
      </c>
    </row>
    <row r="759" customFormat="false" ht="24" hidden="false" customHeight="true" outlineLevel="0" collapsed="false">
      <c r="A759" s="166" t="s">
        <v>286</v>
      </c>
      <c r="B759" s="167" t="s">
        <v>370</v>
      </c>
      <c r="C759" s="166" t="s">
        <v>813</v>
      </c>
      <c r="D759" s="166" t="s">
        <v>814</v>
      </c>
      <c r="E759" s="169" t="n">
        <v>2.07</v>
      </c>
      <c r="F759" s="168" t="s">
        <v>61</v>
      </c>
      <c r="G759" s="173" t="n">
        <v>141.5149</v>
      </c>
      <c r="H759" s="173"/>
      <c r="I759" s="173"/>
      <c r="J759" s="173" t="n">
        <v>292.9358</v>
      </c>
    </row>
    <row r="760" customFormat="false" ht="20.1" hidden="false" customHeight="true" outlineLevel="0" collapsed="false">
      <c r="A760" s="174"/>
      <c r="B760" s="174"/>
      <c r="C760" s="174"/>
      <c r="D760" s="174"/>
      <c r="E760" s="174"/>
      <c r="F760" s="174" t="s">
        <v>418</v>
      </c>
      <c r="G760" s="174"/>
      <c r="H760" s="174"/>
      <c r="I760" s="174"/>
      <c r="J760" s="175" t="n">
        <v>292.9358</v>
      </c>
    </row>
    <row r="761" customFormat="false" ht="20.1" hidden="false" customHeight="true" outlineLevel="0" collapsed="false">
      <c r="A761" s="157" t="s">
        <v>419</v>
      </c>
      <c r="B761" s="160" t="s">
        <v>266</v>
      </c>
      <c r="C761" s="157" t="s">
        <v>265</v>
      </c>
      <c r="D761" s="157" t="s">
        <v>420</v>
      </c>
      <c r="E761" s="160" t="s">
        <v>373</v>
      </c>
      <c r="F761" s="160" t="s">
        <v>409</v>
      </c>
      <c r="G761" s="160" t="s">
        <v>410</v>
      </c>
      <c r="H761" s="160"/>
      <c r="I761" s="160"/>
      <c r="J761" s="160" t="s">
        <v>376</v>
      </c>
    </row>
    <row r="762" customFormat="false" ht="26.1" hidden="false" customHeight="true" outlineLevel="0" collapsed="false">
      <c r="A762" s="166" t="s">
        <v>421</v>
      </c>
      <c r="B762" s="167" t="s">
        <v>370</v>
      </c>
      <c r="C762" s="166" t="n">
        <v>1107892</v>
      </c>
      <c r="D762" s="166" t="s">
        <v>687</v>
      </c>
      <c r="E762" s="169" t="n">
        <v>2.59</v>
      </c>
      <c r="F762" s="168" t="s">
        <v>61</v>
      </c>
      <c r="G762" s="173" t="n">
        <v>473.92</v>
      </c>
      <c r="H762" s="173"/>
      <c r="I762" s="173"/>
      <c r="J762" s="173" t="n">
        <v>1227.4528</v>
      </c>
    </row>
    <row r="763" customFormat="false" ht="39" hidden="false" customHeight="true" outlineLevel="0" collapsed="false">
      <c r="A763" s="166" t="s">
        <v>421</v>
      </c>
      <c r="B763" s="167" t="s">
        <v>370</v>
      </c>
      <c r="C763" s="166" t="n">
        <v>3103302</v>
      </c>
      <c r="D763" s="166" t="s">
        <v>815</v>
      </c>
      <c r="E763" s="169" t="n">
        <v>11.63</v>
      </c>
      <c r="F763" s="168" t="s">
        <v>29</v>
      </c>
      <c r="G763" s="173" t="n">
        <v>74.84</v>
      </c>
      <c r="H763" s="173"/>
      <c r="I763" s="173"/>
      <c r="J763" s="173" t="n">
        <v>870.3892</v>
      </c>
    </row>
    <row r="764" customFormat="false" ht="26.1" hidden="false" customHeight="true" outlineLevel="0" collapsed="false">
      <c r="A764" s="166" t="s">
        <v>421</v>
      </c>
      <c r="B764" s="167" t="s">
        <v>370</v>
      </c>
      <c r="C764" s="166" t="n">
        <v>4805750</v>
      </c>
      <c r="D764" s="166" t="s">
        <v>688</v>
      </c>
      <c r="E764" s="169" t="n">
        <v>8.81</v>
      </c>
      <c r="F764" s="168" t="s">
        <v>61</v>
      </c>
      <c r="G764" s="173" t="n">
        <v>48.17</v>
      </c>
      <c r="H764" s="173"/>
      <c r="I764" s="173"/>
      <c r="J764" s="173" t="n">
        <v>424.3777</v>
      </c>
    </row>
    <row r="765" customFormat="false" ht="20.1" hidden="false" customHeight="true" outlineLevel="0" collapsed="false">
      <c r="A765" s="174"/>
      <c r="B765" s="174"/>
      <c r="C765" s="174"/>
      <c r="D765" s="174"/>
      <c r="E765" s="174"/>
      <c r="F765" s="174" t="s">
        <v>423</v>
      </c>
      <c r="G765" s="174"/>
      <c r="H765" s="174"/>
      <c r="I765" s="174"/>
      <c r="J765" s="175" t="n">
        <v>2522.2197</v>
      </c>
    </row>
    <row r="766" customFormat="false" ht="20.1" hidden="false" customHeight="true" outlineLevel="0" collapsed="false">
      <c r="A766" s="157" t="s">
        <v>424</v>
      </c>
      <c r="B766" s="160" t="s">
        <v>266</v>
      </c>
      <c r="C766" s="157" t="s">
        <v>286</v>
      </c>
      <c r="D766" s="157" t="s">
        <v>425</v>
      </c>
      <c r="E766" s="160" t="s">
        <v>265</v>
      </c>
      <c r="F766" s="160" t="s">
        <v>373</v>
      </c>
      <c r="G766" s="156" t="s">
        <v>409</v>
      </c>
      <c r="H766" s="160" t="s">
        <v>410</v>
      </c>
      <c r="I766" s="160"/>
      <c r="J766" s="160" t="s">
        <v>376</v>
      </c>
    </row>
    <row r="767" customFormat="false" ht="39" hidden="false" customHeight="true" outlineLevel="0" collapsed="false">
      <c r="A767" s="166" t="s">
        <v>426</v>
      </c>
      <c r="B767" s="167" t="s">
        <v>370</v>
      </c>
      <c r="C767" s="166" t="s">
        <v>813</v>
      </c>
      <c r="D767" s="166" t="s">
        <v>816</v>
      </c>
      <c r="E767" s="167" t="n">
        <v>5914647</v>
      </c>
      <c r="F767" s="169" t="n">
        <v>3.105</v>
      </c>
      <c r="G767" s="168" t="s">
        <v>428</v>
      </c>
      <c r="H767" s="173" t="n">
        <v>1.76</v>
      </c>
      <c r="I767" s="173"/>
      <c r="J767" s="173" t="n">
        <v>5.4648</v>
      </c>
    </row>
    <row r="768" customFormat="false" ht="20.1" hidden="false" customHeight="true" outlineLevel="0" collapsed="false">
      <c r="A768" s="174"/>
      <c r="B768" s="174"/>
      <c r="C768" s="174"/>
      <c r="D768" s="174"/>
      <c r="E768" s="174"/>
      <c r="F768" s="174" t="s">
        <v>430</v>
      </c>
      <c r="G768" s="174"/>
      <c r="H768" s="174"/>
      <c r="I768" s="174"/>
      <c r="J768" s="175" t="n">
        <v>5.4648</v>
      </c>
    </row>
    <row r="769" customFormat="false" ht="20.1" hidden="false" customHeight="true" outlineLevel="0" collapsed="false">
      <c r="A769" s="157" t="s">
        <v>431</v>
      </c>
      <c r="B769" s="160" t="s">
        <v>266</v>
      </c>
      <c r="C769" s="157" t="s">
        <v>286</v>
      </c>
      <c r="D769" s="157" t="s">
        <v>432</v>
      </c>
      <c r="E769" s="160" t="s">
        <v>373</v>
      </c>
      <c r="F769" s="160" t="s">
        <v>409</v>
      </c>
      <c r="G769" s="156" t="s">
        <v>433</v>
      </c>
      <c r="H769" s="156"/>
      <c r="I769" s="156"/>
      <c r="J769" s="160" t="s">
        <v>376</v>
      </c>
    </row>
    <row r="770" customFormat="false" ht="20.1" hidden="false" customHeight="true" outlineLevel="0" collapsed="false">
      <c r="A770" s="156"/>
      <c r="B770" s="156"/>
      <c r="C770" s="156"/>
      <c r="D770" s="156"/>
      <c r="E770" s="156"/>
      <c r="F770" s="156"/>
      <c r="G770" s="156" t="s">
        <v>434</v>
      </c>
      <c r="H770" s="156" t="s">
        <v>435</v>
      </c>
      <c r="I770" s="156" t="s">
        <v>436</v>
      </c>
      <c r="J770" s="156"/>
    </row>
    <row r="771" customFormat="false" ht="50.1" hidden="false" customHeight="true" outlineLevel="0" collapsed="false">
      <c r="A771" s="166" t="s">
        <v>432</v>
      </c>
      <c r="B771" s="167" t="s">
        <v>370</v>
      </c>
      <c r="C771" s="166" t="s">
        <v>813</v>
      </c>
      <c r="D771" s="166" t="s">
        <v>817</v>
      </c>
      <c r="E771" s="169" t="n">
        <v>3.105</v>
      </c>
      <c r="F771" s="168" t="s">
        <v>438</v>
      </c>
      <c r="G771" s="167" t="s">
        <v>818</v>
      </c>
      <c r="H771" s="167" t="s">
        <v>819</v>
      </c>
      <c r="I771" s="167" t="s">
        <v>820</v>
      </c>
      <c r="J771" s="173" t="n">
        <v>0</v>
      </c>
    </row>
    <row r="772" customFormat="false" ht="20.1" hidden="false" customHeight="true" outlineLevel="0" collapsed="false">
      <c r="A772" s="174"/>
      <c r="B772" s="174"/>
      <c r="C772" s="174"/>
      <c r="D772" s="174"/>
      <c r="E772" s="174"/>
      <c r="F772" s="174" t="s">
        <v>444</v>
      </c>
      <c r="G772" s="174"/>
      <c r="H772" s="174"/>
      <c r="I772" s="174"/>
      <c r="J772" s="175" t="n">
        <v>0</v>
      </c>
    </row>
    <row r="773" customFormat="false" ht="25.5" hidden="false" customHeight="false" outlineLevel="0" collapsed="false">
      <c r="A773" s="171"/>
      <c r="B773" s="171"/>
      <c r="C773" s="171"/>
      <c r="D773" s="171"/>
      <c r="E773" s="171" t="s">
        <v>298</v>
      </c>
      <c r="F773" s="172" t="n">
        <v>1214.2997011</v>
      </c>
      <c r="G773" s="171" t="s">
        <v>299</v>
      </c>
      <c r="H773" s="172" t="n">
        <v>0</v>
      </c>
      <c r="I773" s="171" t="s">
        <v>300</v>
      </c>
      <c r="J773" s="172" t="n">
        <v>1214.29970128003</v>
      </c>
    </row>
    <row r="774" customFormat="false" ht="12.75" hidden="false" customHeight="true" outlineLevel="0" collapsed="false">
      <c r="A774" s="171"/>
      <c r="B774" s="171"/>
      <c r="C774" s="171"/>
      <c r="D774" s="171"/>
      <c r="E774" s="171" t="s">
        <v>301</v>
      </c>
      <c r="F774" s="172" t="n">
        <v>597.15</v>
      </c>
      <c r="G774" s="171"/>
      <c r="H774" s="171" t="s">
        <v>302</v>
      </c>
      <c r="I774" s="171"/>
      <c r="J774" s="172" t="n">
        <v>3481.98</v>
      </c>
    </row>
    <row r="775" customFormat="false" ht="0.95" hidden="false" customHeight="true" outlineLevel="0" collapsed="false">
      <c r="A775" s="161"/>
      <c r="B775" s="161"/>
      <c r="C775" s="161"/>
      <c r="D775" s="161"/>
      <c r="E775" s="161"/>
      <c r="F775" s="161"/>
      <c r="G775" s="161"/>
      <c r="H775" s="161"/>
      <c r="I775" s="161"/>
      <c r="J775" s="161"/>
    </row>
    <row r="776" customFormat="false" ht="0.95" hidden="false" customHeight="true" outlineLevel="0" collapsed="false">
      <c r="A776" s="161"/>
      <c r="B776" s="161"/>
      <c r="C776" s="161"/>
      <c r="D776" s="161"/>
      <c r="E776" s="161"/>
      <c r="F776" s="161"/>
      <c r="G776" s="161"/>
      <c r="H776" s="161"/>
      <c r="I776" s="161"/>
      <c r="J776" s="161"/>
    </row>
    <row r="777" customFormat="false" ht="18" hidden="false" customHeight="true" outlineLevel="0" collapsed="false">
      <c r="A777" s="176" t="s">
        <v>823</v>
      </c>
      <c r="B777" s="177" t="s">
        <v>265</v>
      </c>
      <c r="C777" s="176" t="s">
        <v>266</v>
      </c>
      <c r="D777" s="176" t="s">
        <v>267</v>
      </c>
      <c r="E777" s="176" t="s">
        <v>268</v>
      </c>
      <c r="F777" s="176"/>
      <c r="G777" s="178" t="s">
        <v>269</v>
      </c>
      <c r="H777" s="177" t="s">
        <v>270</v>
      </c>
      <c r="I777" s="177" t="s">
        <v>271</v>
      </c>
      <c r="J777" s="177" t="s">
        <v>272</v>
      </c>
    </row>
    <row r="778" customFormat="false" ht="18" hidden="false" customHeight="true" outlineLevel="0" collapsed="false">
      <c r="A778" s="179" t="s">
        <v>50</v>
      </c>
      <c r="B778" s="180" t="s">
        <v>824</v>
      </c>
      <c r="C778" s="179" t="s">
        <v>370</v>
      </c>
      <c r="D778" s="179" t="s">
        <v>207</v>
      </c>
      <c r="E778" s="179"/>
      <c r="F778" s="179"/>
      <c r="G778" s="181" t="s">
        <v>142</v>
      </c>
      <c r="H778" s="182" t="n">
        <v>1</v>
      </c>
      <c r="I778" s="183" t="n">
        <v>179.27</v>
      </c>
      <c r="J778" s="183" t="n">
        <v>179.27</v>
      </c>
    </row>
    <row r="779" customFormat="false" ht="18" hidden="true" customHeight="true" outlineLevel="0" collapsed="false">
      <c r="A779" s="176" t="s">
        <v>371</v>
      </c>
      <c r="B779" s="177" t="s">
        <v>265</v>
      </c>
      <c r="C779" s="176" t="s">
        <v>266</v>
      </c>
      <c r="D779" s="176" t="s">
        <v>372</v>
      </c>
      <c r="E779" s="177" t="s">
        <v>373</v>
      </c>
      <c r="F779" s="178" t="s">
        <v>374</v>
      </c>
      <c r="G779" s="178"/>
      <c r="H779" s="178" t="s">
        <v>375</v>
      </c>
      <c r="I779" s="178"/>
      <c r="J779" s="177" t="s">
        <v>376</v>
      </c>
    </row>
    <row r="780" customFormat="false" ht="18" hidden="true" customHeight="true" outlineLevel="0" collapsed="false">
      <c r="A780" s="176"/>
      <c r="B780" s="176"/>
      <c r="C780" s="176"/>
      <c r="D780" s="176"/>
      <c r="E780" s="176"/>
      <c r="F780" s="177" t="s">
        <v>377</v>
      </c>
      <c r="G780" s="177" t="s">
        <v>378</v>
      </c>
      <c r="H780" s="177" t="s">
        <v>377</v>
      </c>
      <c r="I780" s="177" t="s">
        <v>378</v>
      </c>
      <c r="J780" s="177"/>
    </row>
    <row r="781" customFormat="false" ht="18" hidden="true" customHeight="true" outlineLevel="0" collapsed="false">
      <c r="A781" s="184" t="s">
        <v>286</v>
      </c>
      <c r="B781" s="185" t="s">
        <v>825</v>
      </c>
      <c r="C781" s="184" t="s">
        <v>370</v>
      </c>
      <c r="D781" s="184" t="s">
        <v>826</v>
      </c>
      <c r="E781" s="186" t="n">
        <v>0.01205</v>
      </c>
      <c r="F781" s="187" t="n">
        <v>1</v>
      </c>
      <c r="G781" s="187" t="n">
        <v>0</v>
      </c>
      <c r="H781" s="188" t="n">
        <v>6.8004</v>
      </c>
      <c r="I781" s="188" t="n">
        <v>0.9172</v>
      </c>
      <c r="J781" s="188" t="n">
        <v>0.0819</v>
      </c>
    </row>
    <row r="782" customFormat="false" ht="18" hidden="true" customHeight="true" outlineLevel="0" collapsed="false">
      <c r="A782" s="189"/>
      <c r="B782" s="189"/>
      <c r="C782" s="189"/>
      <c r="D782" s="189"/>
      <c r="E782" s="189"/>
      <c r="F782" s="189" t="s">
        <v>389</v>
      </c>
      <c r="G782" s="189"/>
      <c r="H782" s="189"/>
      <c r="I782" s="189"/>
      <c r="J782" s="190" t="n">
        <v>0.0819</v>
      </c>
    </row>
    <row r="783" customFormat="false" ht="18" hidden="true" customHeight="true" outlineLevel="0" collapsed="false">
      <c r="A783" s="176" t="s">
        <v>390</v>
      </c>
      <c r="B783" s="177" t="s">
        <v>265</v>
      </c>
      <c r="C783" s="176" t="s">
        <v>266</v>
      </c>
      <c r="D783" s="176" t="s">
        <v>391</v>
      </c>
      <c r="E783" s="177" t="s">
        <v>373</v>
      </c>
      <c r="F783" s="177" t="s">
        <v>392</v>
      </c>
      <c r="G783" s="177"/>
      <c r="H783" s="177"/>
      <c r="I783" s="177"/>
      <c r="J783" s="177" t="s">
        <v>376</v>
      </c>
    </row>
    <row r="784" customFormat="false" ht="18" hidden="true" customHeight="true" outlineLevel="0" collapsed="false">
      <c r="A784" s="184" t="s">
        <v>286</v>
      </c>
      <c r="B784" s="185" t="s">
        <v>827</v>
      </c>
      <c r="C784" s="184" t="s">
        <v>370</v>
      </c>
      <c r="D784" s="184" t="s">
        <v>828</v>
      </c>
      <c r="E784" s="186" t="n">
        <v>0.08</v>
      </c>
      <c r="F784" s="184"/>
      <c r="G784" s="184"/>
      <c r="H784" s="184"/>
      <c r="I784" s="188" t="n">
        <v>31.1137</v>
      </c>
      <c r="J784" s="188" t="n">
        <v>2.4891</v>
      </c>
    </row>
    <row r="785" customFormat="false" ht="18" hidden="true" customHeight="true" outlineLevel="0" collapsed="false">
      <c r="A785" s="184" t="s">
        <v>286</v>
      </c>
      <c r="B785" s="185" t="s">
        <v>399</v>
      </c>
      <c r="C785" s="184" t="s">
        <v>370</v>
      </c>
      <c r="D785" s="184" t="s">
        <v>400</v>
      </c>
      <c r="E785" s="186" t="n">
        <v>1.17205</v>
      </c>
      <c r="F785" s="184"/>
      <c r="G785" s="184"/>
      <c r="H785" s="184"/>
      <c r="I785" s="188" t="n">
        <v>23.265</v>
      </c>
      <c r="J785" s="188" t="n">
        <v>27.2677</v>
      </c>
    </row>
    <row r="786" customFormat="false" ht="18" hidden="true" customHeight="true" outlineLevel="0" collapsed="false">
      <c r="A786" s="189"/>
      <c r="B786" s="189"/>
      <c r="C786" s="189"/>
      <c r="D786" s="189"/>
      <c r="E786" s="189"/>
      <c r="F786" s="189" t="s">
        <v>401</v>
      </c>
      <c r="G786" s="189"/>
      <c r="H786" s="189"/>
      <c r="I786" s="189"/>
      <c r="J786" s="190" t="n">
        <v>29.7568</v>
      </c>
    </row>
    <row r="787" customFormat="false" ht="18" hidden="true" customHeight="true" outlineLevel="0" collapsed="false">
      <c r="A787" s="189"/>
      <c r="B787" s="189"/>
      <c r="C787" s="189"/>
      <c r="D787" s="189"/>
      <c r="E787" s="189"/>
      <c r="F787" s="189" t="s">
        <v>402</v>
      </c>
      <c r="G787" s="189"/>
      <c r="H787" s="189"/>
      <c r="I787" s="189"/>
      <c r="J787" s="190" t="n">
        <v>0</v>
      </c>
    </row>
    <row r="788" customFormat="false" ht="18" hidden="true" customHeight="true" outlineLevel="0" collapsed="false">
      <c r="A788" s="189"/>
      <c r="B788" s="189"/>
      <c r="C788" s="189"/>
      <c r="D788" s="189"/>
      <c r="E788" s="189"/>
      <c r="F788" s="189" t="s">
        <v>403</v>
      </c>
      <c r="G788" s="189"/>
      <c r="H788" s="189"/>
      <c r="I788" s="189"/>
      <c r="J788" s="190" t="n">
        <v>29.8387</v>
      </c>
    </row>
    <row r="789" customFormat="false" ht="18" hidden="true" customHeight="true" outlineLevel="0" collapsed="false">
      <c r="A789" s="189"/>
      <c r="B789" s="189"/>
      <c r="C789" s="189"/>
      <c r="D789" s="189"/>
      <c r="E789" s="189"/>
      <c r="F789" s="189" t="s">
        <v>404</v>
      </c>
      <c r="G789" s="189"/>
      <c r="H789" s="189"/>
      <c r="I789" s="189"/>
      <c r="J789" s="190" t="n">
        <v>0</v>
      </c>
    </row>
    <row r="790" customFormat="false" ht="18" hidden="true" customHeight="true" outlineLevel="0" collapsed="false">
      <c r="A790" s="189"/>
      <c r="B790" s="189"/>
      <c r="C790" s="189"/>
      <c r="D790" s="189"/>
      <c r="E790" s="189"/>
      <c r="F790" s="189" t="s">
        <v>405</v>
      </c>
      <c r="G790" s="189"/>
      <c r="H790" s="189"/>
      <c r="I790" s="189"/>
      <c r="J790" s="190" t="n">
        <v>0</v>
      </c>
    </row>
    <row r="791" customFormat="false" ht="18" hidden="true" customHeight="true" outlineLevel="0" collapsed="false">
      <c r="A791" s="189"/>
      <c r="B791" s="189"/>
      <c r="C791" s="189"/>
      <c r="D791" s="189"/>
      <c r="E791" s="189"/>
      <c r="F791" s="189" t="s">
        <v>406</v>
      </c>
      <c r="G791" s="189"/>
      <c r="H791" s="189"/>
      <c r="I791" s="189"/>
      <c r="J791" s="190" t="n">
        <v>1</v>
      </c>
    </row>
    <row r="792" customFormat="false" ht="18" hidden="true" customHeight="true" outlineLevel="0" collapsed="false">
      <c r="A792" s="189"/>
      <c r="B792" s="189"/>
      <c r="C792" s="189"/>
      <c r="D792" s="189"/>
      <c r="E792" s="189"/>
      <c r="F792" s="189" t="s">
        <v>407</v>
      </c>
      <c r="G792" s="189"/>
      <c r="H792" s="189"/>
      <c r="I792" s="189"/>
      <c r="J792" s="190" t="n">
        <v>29.8387</v>
      </c>
    </row>
    <row r="793" customFormat="false" ht="18" hidden="true" customHeight="true" outlineLevel="0" collapsed="false">
      <c r="A793" s="176" t="s">
        <v>408</v>
      </c>
      <c r="B793" s="177" t="s">
        <v>266</v>
      </c>
      <c r="C793" s="176" t="s">
        <v>265</v>
      </c>
      <c r="D793" s="176" t="s">
        <v>289</v>
      </c>
      <c r="E793" s="177" t="s">
        <v>373</v>
      </c>
      <c r="F793" s="177" t="s">
        <v>409</v>
      </c>
      <c r="G793" s="177" t="s">
        <v>410</v>
      </c>
      <c r="H793" s="177"/>
      <c r="I793" s="177"/>
      <c r="J793" s="177" t="s">
        <v>376</v>
      </c>
    </row>
    <row r="794" customFormat="false" ht="18" hidden="true" customHeight="true" outlineLevel="0" collapsed="false">
      <c r="A794" s="184" t="s">
        <v>286</v>
      </c>
      <c r="B794" s="185" t="s">
        <v>370</v>
      </c>
      <c r="C794" s="184" t="s">
        <v>829</v>
      </c>
      <c r="D794" s="184" t="s">
        <v>830</v>
      </c>
      <c r="E794" s="186" t="n">
        <v>0.24607</v>
      </c>
      <c r="F794" s="191" t="s">
        <v>61</v>
      </c>
      <c r="G794" s="188" t="n">
        <v>151.7486</v>
      </c>
      <c r="H794" s="188"/>
      <c r="I794" s="188"/>
      <c r="J794" s="188" t="n">
        <v>37.3408</v>
      </c>
    </row>
    <row r="795" customFormat="false" ht="18" hidden="true" customHeight="true" outlineLevel="0" collapsed="false">
      <c r="A795" s="184" t="s">
        <v>286</v>
      </c>
      <c r="B795" s="185" t="s">
        <v>370</v>
      </c>
      <c r="C795" s="184" t="s">
        <v>831</v>
      </c>
      <c r="D795" s="184" t="s">
        <v>832</v>
      </c>
      <c r="E795" s="186" t="n">
        <v>0.24608</v>
      </c>
      <c r="F795" s="191" t="s">
        <v>61</v>
      </c>
      <c r="G795" s="188" t="n">
        <v>149.4967</v>
      </c>
      <c r="H795" s="188"/>
      <c r="I795" s="188"/>
      <c r="J795" s="188" t="n">
        <v>36.7881</v>
      </c>
    </row>
    <row r="796" customFormat="false" ht="25.5" hidden="true" customHeight="false" outlineLevel="0" collapsed="false">
      <c r="A796" s="184" t="s">
        <v>286</v>
      </c>
      <c r="B796" s="185" t="s">
        <v>370</v>
      </c>
      <c r="C796" s="184" t="s">
        <v>833</v>
      </c>
      <c r="D796" s="184" t="s">
        <v>834</v>
      </c>
      <c r="E796" s="186" t="n">
        <v>3.5</v>
      </c>
      <c r="F796" s="191" t="s">
        <v>29</v>
      </c>
      <c r="G796" s="188" t="n">
        <v>7.1709</v>
      </c>
      <c r="H796" s="188"/>
      <c r="I796" s="188"/>
      <c r="J796" s="188" t="n">
        <v>25.0982</v>
      </c>
    </row>
    <row r="797" customFormat="false" ht="18" hidden="true" customHeight="true" outlineLevel="0" collapsed="false">
      <c r="A797" s="184" t="s">
        <v>286</v>
      </c>
      <c r="B797" s="185" t="s">
        <v>370</v>
      </c>
      <c r="C797" s="184" t="s">
        <v>835</v>
      </c>
      <c r="D797" s="184" t="s">
        <v>836</v>
      </c>
      <c r="E797" s="186" t="n">
        <v>1</v>
      </c>
      <c r="F797" s="191" t="s">
        <v>142</v>
      </c>
      <c r="G797" s="188" t="n">
        <v>40.6207</v>
      </c>
      <c r="H797" s="188"/>
      <c r="I797" s="188"/>
      <c r="J797" s="188" t="n">
        <v>40.6207</v>
      </c>
    </row>
    <row r="798" customFormat="false" ht="18" hidden="true" customHeight="true" outlineLevel="0" collapsed="false">
      <c r="A798" s="189"/>
      <c r="B798" s="189"/>
      <c r="C798" s="189"/>
      <c r="D798" s="189"/>
      <c r="E798" s="189"/>
      <c r="F798" s="189" t="s">
        <v>418</v>
      </c>
      <c r="G798" s="189"/>
      <c r="H798" s="189"/>
      <c r="I798" s="189"/>
      <c r="J798" s="190" t="n">
        <v>139.8478</v>
      </c>
    </row>
    <row r="799" customFormat="false" ht="18" hidden="true" customHeight="true" outlineLevel="0" collapsed="false">
      <c r="A799" s="176" t="s">
        <v>419</v>
      </c>
      <c r="B799" s="177" t="s">
        <v>266</v>
      </c>
      <c r="C799" s="176" t="s">
        <v>265</v>
      </c>
      <c r="D799" s="176" t="s">
        <v>420</v>
      </c>
      <c r="E799" s="177" t="s">
        <v>373</v>
      </c>
      <c r="F799" s="177" t="s">
        <v>409</v>
      </c>
      <c r="G799" s="177" t="s">
        <v>410</v>
      </c>
      <c r="H799" s="177"/>
      <c r="I799" s="177"/>
      <c r="J799" s="177" t="s">
        <v>376</v>
      </c>
    </row>
    <row r="800" customFormat="false" ht="18" hidden="true" customHeight="true" outlineLevel="0" collapsed="false">
      <c r="A800" s="184" t="s">
        <v>421</v>
      </c>
      <c r="B800" s="185" t="s">
        <v>370</v>
      </c>
      <c r="C800" s="184" t="n">
        <v>4805757</v>
      </c>
      <c r="D800" s="184" t="s">
        <v>837</v>
      </c>
      <c r="E800" s="186" t="n">
        <v>0.6</v>
      </c>
      <c r="F800" s="191" t="s">
        <v>61</v>
      </c>
      <c r="G800" s="188" t="n">
        <v>7.02</v>
      </c>
      <c r="H800" s="188"/>
      <c r="I800" s="188"/>
      <c r="J800" s="188" t="n">
        <v>4.212</v>
      </c>
    </row>
    <row r="801" customFormat="false" ht="18" hidden="true" customHeight="true" outlineLevel="0" collapsed="false">
      <c r="A801" s="184" t="s">
        <v>421</v>
      </c>
      <c r="B801" s="185" t="s">
        <v>370</v>
      </c>
      <c r="C801" s="184" t="n">
        <v>4816119</v>
      </c>
      <c r="D801" s="184" t="s">
        <v>838</v>
      </c>
      <c r="E801" s="186" t="n">
        <v>0.1</v>
      </c>
      <c r="F801" s="191" t="s">
        <v>61</v>
      </c>
      <c r="G801" s="188" t="n">
        <v>39.55</v>
      </c>
      <c r="H801" s="188"/>
      <c r="I801" s="188"/>
      <c r="J801" s="188" t="n">
        <v>3.955</v>
      </c>
    </row>
    <row r="802" customFormat="false" ht="18" hidden="true" customHeight="true" outlineLevel="0" collapsed="false">
      <c r="A802" s="189"/>
      <c r="B802" s="189"/>
      <c r="C802" s="189"/>
      <c r="D802" s="189"/>
      <c r="E802" s="189"/>
      <c r="F802" s="189" t="s">
        <v>423</v>
      </c>
      <c r="G802" s="189"/>
      <c r="H802" s="189"/>
      <c r="I802" s="189"/>
      <c r="J802" s="190" t="n">
        <v>8.167</v>
      </c>
    </row>
    <row r="803" customFormat="false" ht="18" hidden="true" customHeight="true" outlineLevel="0" collapsed="false">
      <c r="A803" s="176" t="s">
        <v>424</v>
      </c>
      <c r="B803" s="177" t="s">
        <v>266</v>
      </c>
      <c r="C803" s="176" t="s">
        <v>286</v>
      </c>
      <c r="D803" s="176" t="s">
        <v>425</v>
      </c>
      <c r="E803" s="177" t="s">
        <v>265</v>
      </c>
      <c r="F803" s="177" t="s">
        <v>373</v>
      </c>
      <c r="G803" s="178" t="s">
        <v>409</v>
      </c>
      <c r="H803" s="177" t="s">
        <v>410</v>
      </c>
      <c r="I803" s="177"/>
      <c r="J803" s="177" t="s">
        <v>376</v>
      </c>
    </row>
    <row r="804" customFormat="false" ht="25.5" hidden="true" customHeight="false" outlineLevel="0" collapsed="false">
      <c r="A804" s="184" t="s">
        <v>426</v>
      </c>
      <c r="B804" s="185" t="s">
        <v>370</v>
      </c>
      <c r="C804" s="184" t="s">
        <v>829</v>
      </c>
      <c r="D804" s="184" t="s">
        <v>816</v>
      </c>
      <c r="E804" s="185" t="n">
        <v>5914647</v>
      </c>
      <c r="F804" s="186" t="n">
        <v>0.36911</v>
      </c>
      <c r="G804" s="191" t="s">
        <v>428</v>
      </c>
      <c r="H804" s="188" t="n">
        <v>1.76</v>
      </c>
      <c r="I804" s="188"/>
      <c r="J804" s="188" t="n">
        <v>0.6496</v>
      </c>
    </row>
    <row r="805" customFormat="false" ht="25.5" hidden="true" customHeight="false" outlineLevel="0" collapsed="false">
      <c r="A805" s="184" t="s">
        <v>426</v>
      </c>
      <c r="B805" s="185" t="s">
        <v>370</v>
      </c>
      <c r="C805" s="184" t="s">
        <v>831</v>
      </c>
      <c r="D805" s="184" t="s">
        <v>816</v>
      </c>
      <c r="E805" s="185" t="n">
        <v>5914647</v>
      </c>
      <c r="F805" s="186" t="n">
        <v>0.36912</v>
      </c>
      <c r="G805" s="191" t="s">
        <v>428</v>
      </c>
      <c r="H805" s="188" t="n">
        <v>1.76</v>
      </c>
      <c r="I805" s="188"/>
      <c r="J805" s="188" t="n">
        <v>0.6497</v>
      </c>
    </row>
    <row r="806" customFormat="false" ht="25.5" hidden="true" customHeight="false" outlineLevel="0" collapsed="false">
      <c r="A806" s="184" t="s">
        <v>426</v>
      </c>
      <c r="B806" s="185" t="s">
        <v>370</v>
      </c>
      <c r="C806" s="184" t="s">
        <v>833</v>
      </c>
      <c r="D806" s="184" t="s">
        <v>429</v>
      </c>
      <c r="E806" s="185" t="n">
        <v>5914655</v>
      </c>
      <c r="F806" s="186" t="n">
        <v>0.00088</v>
      </c>
      <c r="G806" s="191" t="s">
        <v>428</v>
      </c>
      <c r="H806" s="188" t="n">
        <v>35.17</v>
      </c>
      <c r="I806" s="188"/>
      <c r="J806" s="188" t="n">
        <v>0.0309</v>
      </c>
    </row>
    <row r="807" customFormat="false" ht="25.5" hidden="true" customHeight="false" outlineLevel="0" collapsed="false">
      <c r="A807" s="184" t="s">
        <v>426</v>
      </c>
      <c r="B807" s="185" t="s">
        <v>370</v>
      </c>
      <c r="C807" s="184" t="s">
        <v>835</v>
      </c>
      <c r="D807" s="184" t="s">
        <v>429</v>
      </c>
      <c r="E807" s="185" t="n">
        <v>5914655</v>
      </c>
      <c r="F807" s="186" t="n">
        <v>0.00233</v>
      </c>
      <c r="G807" s="191" t="s">
        <v>428</v>
      </c>
      <c r="H807" s="188" t="n">
        <v>35.17</v>
      </c>
      <c r="I807" s="188"/>
      <c r="J807" s="188" t="n">
        <v>0.0819</v>
      </c>
    </row>
    <row r="808" customFormat="false" ht="18" hidden="true" customHeight="true" outlineLevel="0" collapsed="false">
      <c r="A808" s="189"/>
      <c r="B808" s="189"/>
      <c r="C808" s="189"/>
      <c r="D808" s="189"/>
      <c r="E808" s="189"/>
      <c r="F808" s="189" t="s">
        <v>430</v>
      </c>
      <c r="G808" s="189"/>
      <c r="H808" s="189"/>
      <c r="I808" s="189"/>
      <c r="J808" s="190" t="n">
        <v>1.4121</v>
      </c>
    </row>
    <row r="809" customFormat="false" ht="18" hidden="false" customHeight="true" outlineLevel="0" collapsed="false">
      <c r="A809" s="176" t="s">
        <v>431</v>
      </c>
      <c r="B809" s="177" t="s">
        <v>266</v>
      </c>
      <c r="C809" s="176" t="s">
        <v>286</v>
      </c>
      <c r="D809" s="176" t="s">
        <v>432</v>
      </c>
      <c r="E809" s="177" t="s">
        <v>373</v>
      </c>
      <c r="F809" s="177" t="s">
        <v>409</v>
      </c>
      <c r="G809" s="178" t="s">
        <v>433</v>
      </c>
      <c r="H809" s="178"/>
      <c r="I809" s="178"/>
      <c r="J809" s="177" t="s">
        <v>376</v>
      </c>
    </row>
    <row r="810" customFormat="false" ht="18" hidden="false" customHeight="true" outlineLevel="0" collapsed="false">
      <c r="A810" s="178"/>
      <c r="B810" s="178"/>
      <c r="C810" s="178"/>
      <c r="D810" s="178"/>
      <c r="E810" s="178"/>
      <c r="F810" s="178"/>
      <c r="G810" s="178" t="s">
        <v>434</v>
      </c>
      <c r="H810" s="178" t="s">
        <v>435</v>
      </c>
      <c r="I810" s="178" t="s">
        <v>436</v>
      </c>
      <c r="J810" s="178"/>
    </row>
    <row r="811" customFormat="false" ht="38.25" hidden="false" customHeight="false" outlineLevel="0" collapsed="false">
      <c r="A811" s="184" t="s">
        <v>432</v>
      </c>
      <c r="B811" s="185" t="s">
        <v>370</v>
      </c>
      <c r="C811" s="184" t="s">
        <v>829</v>
      </c>
      <c r="D811" s="184" t="s">
        <v>839</v>
      </c>
      <c r="E811" s="186" t="n">
        <v>0.36911</v>
      </c>
      <c r="F811" s="191" t="s">
        <v>438</v>
      </c>
      <c r="G811" s="185" t="s">
        <v>818</v>
      </c>
      <c r="H811" s="185" t="s">
        <v>819</v>
      </c>
      <c r="I811" s="185" t="s">
        <v>820</v>
      </c>
      <c r="J811" s="188" t="n">
        <v>0</v>
      </c>
    </row>
    <row r="812" customFormat="false" ht="38.25" hidden="false" customHeight="false" outlineLevel="0" collapsed="false">
      <c r="A812" s="184" t="s">
        <v>432</v>
      </c>
      <c r="B812" s="185" t="s">
        <v>370</v>
      </c>
      <c r="C812" s="184" t="s">
        <v>831</v>
      </c>
      <c r="D812" s="184" t="s">
        <v>840</v>
      </c>
      <c r="E812" s="186" t="n">
        <v>0.36912</v>
      </c>
      <c r="F812" s="191" t="s">
        <v>438</v>
      </c>
      <c r="G812" s="185" t="s">
        <v>818</v>
      </c>
      <c r="H812" s="185" t="s">
        <v>819</v>
      </c>
      <c r="I812" s="185" t="s">
        <v>820</v>
      </c>
      <c r="J812" s="188" t="n">
        <v>0</v>
      </c>
    </row>
    <row r="813" customFormat="false" ht="38.25" hidden="false" customHeight="false" outlineLevel="0" collapsed="false">
      <c r="A813" s="184" t="s">
        <v>432</v>
      </c>
      <c r="B813" s="185" t="s">
        <v>370</v>
      </c>
      <c r="C813" s="184" t="s">
        <v>833</v>
      </c>
      <c r="D813" s="184" t="s">
        <v>841</v>
      </c>
      <c r="E813" s="186" t="n">
        <v>0.00088</v>
      </c>
      <c r="F813" s="191" t="s">
        <v>438</v>
      </c>
      <c r="G813" s="185" t="s">
        <v>439</v>
      </c>
      <c r="H813" s="185" t="s">
        <v>440</v>
      </c>
      <c r="I813" s="185" t="s">
        <v>441</v>
      </c>
      <c r="J813" s="188" t="n">
        <v>0</v>
      </c>
    </row>
    <row r="814" customFormat="false" ht="38.25" hidden="false" customHeight="false" outlineLevel="0" collapsed="false">
      <c r="A814" s="184" t="s">
        <v>432</v>
      </c>
      <c r="B814" s="185" t="s">
        <v>370</v>
      </c>
      <c r="C814" s="184" t="s">
        <v>835</v>
      </c>
      <c r="D814" s="184" t="s">
        <v>842</v>
      </c>
      <c r="E814" s="186" t="n">
        <v>0.02521</v>
      </c>
      <c r="F814" s="191" t="s">
        <v>438</v>
      </c>
      <c r="G814" s="185" t="s">
        <v>439</v>
      </c>
      <c r="H814" s="185" t="s">
        <v>440</v>
      </c>
      <c r="I814" s="185" t="s">
        <v>441</v>
      </c>
      <c r="J814" s="188" t="n">
        <v>0</v>
      </c>
    </row>
    <row r="815" customFormat="false" ht="18" hidden="false" customHeight="true" outlineLevel="0" collapsed="false">
      <c r="A815" s="189"/>
      <c r="B815" s="189"/>
      <c r="C815" s="189"/>
      <c r="D815" s="189"/>
      <c r="E815" s="189"/>
      <c r="F815" s="189" t="s">
        <v>444</v>
      </c>
      <c r="G815" s="189"/>
      <c r="H815" s="189"/>
      <c r="I815" s="189"/>
      <c r="J815" s="190" t="n">
        <v>0</v>
      </c>
    </row>
    <row r="816" customFormat="false" ht="18" hidden="false" customHeight="true" outlineLevel="0" collapsed="false">
      <c r="A816" s="192"/>
      <c r="B816" s="192"/>
      <c r="C816" s="192"/>
      <c r="D816" s="192"/>
      <c r="E816" s="192" t="s">
        <v>298</v>
      </c>
      <c r="F816" s="193" t="n">
        <v>34.2865871492242</v>
      </c>
      <c r="G816" s="192" t="s">
        <v>299</v>
      </c>
      <c r="H816" s="193" t="n">
        <v>0</v>
      </c>
      <c r="I816" s="192" t="s">
        <v>300</v>
      </c>
      <c r="J816" s="193" t="n">
        <v>34.2865871492242</v>
      </c>
    </row>
    <row r="817" customFormat="false" ht="18" hidden="false" customHeight="true" outlineLevel="0" collapsed="false">
      <c r="A817" s="192"/>
      <c r="B817" s="192"/>
      <c r="C817" s="192"/>
      <c r="D817" s="192"/>
      <c r="E817" s="192" t="s">
        <v>301</v>
      </c>
      <c r="F817" s="193" t="n">
        <v>37.1</v>
      </c>
      <c r="G817" s="192"/>
      <c r="H817" s="194" t="s">
        <v>302</v>
      </c>
      <c r="I817" s="194"/>
      <c r="J817" s="193" t="n">
        <v>216.37</v>
      </c>
    </row>
    <row r="818" customFormat="false" ht="18" hidden="false" customHeight="true" outlineLevel="0" collapsed="false">
      <c r="A818" s="157" t="s">
        <v>843</v>
      </c>
      <c r="B818" s="160" t="s">
        <v>265</v>
      </c>
      <c r="C818" s="157" t="s">
        <v>266</v>
      </c>
      <c r="D818" s="157" t="s">
        <v>267</v>
      </c>
      <c r="E818" s="157" t="s">
        <v>268</v>
      </c>
      <c r="F818" s="157"/>
      <c r="G818" s="156" t="s">
        <v>269</v>
      </c>
      <c r="H818" s="160" t="s">
        <v>270</v>
      </c>
      <c r="I818" s="160" t="s">
        <v>271</v>
      </c>
      <c r="J818" s="160" t="s">
        <v>272</v>
      </c>
    </row>
    <row r="819" customFormat="false" ht="26.1" hidden="false" customHeight="true" outlineLevel="0" collapsed="false">
      <c r="A819" s="161" t="s">
        <v>50</v>
      </c>
      <c r="B819" s="162" t="s">
        <v>844</v>
      </c>
      <c r="C819" s="161" t="s">
        <v>370</v>
      </c>
      <c r="D819" s="161" t="s">
        <v>209</v>
      </c>
      <c r="E819" s="161"/>
      <c r="F819" s="161"/>
      <c r="G819" s="163" t="s">
        <v>48</v>
      </c>
      <c r="H819" s="164" t="n">
        <v>1</v>
      </c>
      <c r="I819" s="165" t="n">
        <v>1625.57</v>
      </c>
      <c r="J819" s="165" t="n">
        <v>1625.57</v>
      </c>
    </row>
    <row r="820" customFormat="false" ht="20.1" hidden="false" customHeight="true" outlineLevel="0" collapsed="false">
      <c r="A820" s="174"/>
      <c r="B820" s="174"/>
      <c r="C820" s="174"/>
      <c r="D820" s="174"/>
      <c r="E820" s="174"/>
      <c r="F820" s="174" t="s">
        <v>403</v>
      </c>
      <c r="G820" s="174"/>
      <c r="H820" s="174"/>
      <c r="I820" s="174"/>
      <c r="J820" s="175" t="n">
        <v>0</v>
      </c>
    </row>
    <row r="821" customFormat="false" ht="20.1" hidden="false" customHeight="true" outlineLevel="0" collapsed="false">
      <c r="A821" s="174"/>
      <c r="B821" s="174"/>
      <c r="C821" s="174"/>
      <c r="D821" s="174"/>
      <c r="E821" s="174"/>
      <c r="F821" s="174" t="s">
        <v>404</v>
      </c>
      <c r="G821" s="174"/>
      <c r="H821" s="174"/>
      <c r="I821" s="174"/>
      <c r="J821" s="175" t="n">
        <v>0</v>
      </c>
    </row>
    <row r="822" customFormat="false" ht="20.1" hidden="false" customHeight="true" outlineLevel="0" collapsed="false">
      <c r="A822" s="174"/>
      <c r="B822" s="174"/>
      <c r="C822" s="174"/>
      <c r="D822" s="174"/>
      <c r="E822" s="174"/>
      <c r="F822" s="174" t="s">
        <v>405</v>
      </c>
      <c r="G822" s="174"/>
      <c r="H822" s="174"/>
      <c r="I822" s="174"/>
      <c r="J822" s="175" t="n">
        <v>0</v>
      </c>
    </row>
    <row r="823" customFormat="false" ht="20.1" hidden="false" customHeight="true" outlineLevel="0" collapsed="false">
      <c r="A823" s="174"/>
      <c r="B823" s="174"/>
      <c r="C823" s="174"/>
      <c r="D823" s="174"/>
      <c r="E823" s="174"/>
      <c r="F823" s="174" t="s">
        <v>406</v>
      </c>
      <c r="G823" s="174"/>
      <c r="H823" s="174"/>
      <c r="I823" s="174"/>
      <c r="J823" s="175" t="n">
        <v>1</v>
      </c>
    </row>
    <row r="824" customFormat="false" ht="20.1" hidden="false" customHeight="true" outlineLevel="0" collapsed="false">
      <c r="A824" s="174"/>
      <c r="B824" s="174"/>
      <c r="C824" s="174"/>
      <c r="D824" s="174"/>
      <c r="E824" s="174"/>
      <c r="F824" s="174" t="s">
        <v>407</v>
      </c>
      <c r="G824" s="174"/>
      <c r="H824" s="174"/>
      <c r="I824" s="174"/>
      <c r="J824" s="175" t="n">
        <v>0</v>
      </c>
    </row>
    <row r="825" customFormat="false" ht="20.1" hidden="false" customHeight="true" outlineLevel="0" collapsed="false">
      <c r="A825" s="157" t="s">
        <v>419</v>
      </c>
      <c r="B825" s="160" t="s">
        <v>266</v>
      </c>
      <c r="C825" s="157" t="s">
        <v>265</v>
      </c>
      <c r="D825" s="157" t="s">
        <v>420</v>
      </c>
      <c r="E825" s="160" t="s">
        <v>373</v>
      </c>
      <c r="F825" s="160" t="s">
        <v>409</v>
      </c>
      <c r="G825" s="160" t="s">
        <v>410</v>
      </c>
      <c r="H825" s="160"/>
      <c r="I825" s="160"/>
      <c r="J825" s="160" t="s">
        <v>376</v>
      </c>
    </row>
    <row r="826" customFormat="false" ht="26.1" hidden="false" customHeight="true" outlineLevel="0" collapsed="false">
      <c r="A826" s="166" t="s">
        <v>421</v>
      </c>
      <c r="B826" s="167" t="s">
        <v>370</v>
      </c>
      <c r="C826" s="166" t="n">
        <v>1107892</v>
      </c>
      <c r="D826" s="166" t="s">
        <v>687</v>
      </c>
      <c r="E826" s="169" t="n">
        <v>2</v>
      </c>
      <c r="F826" s="168" t="s">
        <v>61</v>
      </c>
      <c r="G826" s="173" t="n">
        <v>473.92</v>
      </c>
      <c r="H826" s="173"/>
      <c r="I826" s="173"/>
      <c r="J826" s="173" t="n">
        <v>947.84</v>
      </c>
    </row>
    <row r="827" customFormat="false" ht="39" hidden="false" customHeight="true" outlineLevel="0" collapsed="false">
      <c r="A827" s="166" t="s">
        <v>421</v>
      </c>
      <c r="B827" s="167" t="s">
        <v>370</v>
      </c>
      <c r="C827" s="166" t="n">
        <v>3103302</v>
      </c>
      <c r="D827" s="166" t="s">
        <v>815</v>
      </c>
      <c r="E827" s="169" t="n">
        <v>4.9</v>
      </c>
      <c r="F827" s="168" t="s">
        <v>29</v>
      </c>
      <c r="G827" s="173" t="n">
        <v>74.84</v>
      </c>
      <c r="H827" s="173"/>
      <c r="I827" s="173"/>
      <c r="J827" s="173" t="n">
        <v>366.716</v>
      </c>
    </row>
    <row r="828" customFormat="false" ht="26.1" hidden="false" customHeight="true" outlineLevel="0" collapsed="false">
      <c r="A828" s="166" t="s">
        <v>421</v>
      </c>
      <c r="B828" s="167" t="s">
        <v>370</v>
      </c>
      <c r="C828" s="166" t="n">
        <v>4805750</v>
      </c>
      <c r="D828" s="166" t="s">
        <v>688</v>
      </c>
      <c r="E828" s="169" t="n">
        <v>1.24</v>
      </c>
      <c r="F828" s="168" t="s">
        <v>61</v>
      </c>
      <c r="G828" s="173" t="n">
        <v>48.17</v>
      </c>
      <c r="H828" s="173"/>
      <c r="I828" s="173"/>
      <c r="J828" s="173" t="n">
        <v>59.7308</v>
      </c>
    </row>
    <row r="829" customFormat="false" ht="24" hidden="false" customHeight="true" outlineLevel="0" collapsed="false">
      <c r="A829" s="166" t="s">
        <v>421</v>
      </c>
      <c r="B829" s="167" t="s">
        <v>370</v>
      </c>
      <c r="C829" s="166" t="n">
        <v>4805755</v>
      </c>
      <c r="D829" s="166" t="s">
        <v>845</v>
      </c>
      <c r="E829" s="169" t="n">
        <v>7.2</v>
      </c>
      <c r="F829" s="168" t="s">
        <v>61</v>
      </c>
      <c r="G829" s="173" t="n">
        <v>34.9</v>
      </c>
      <c r="H829" s="173"/>
      <c r="I829" s="173"/>
      <c r="J829" s="173" t="n">
        <v>251.28</v>
      </c>
    </row>
    <row r="830" customFormat="false" ht="20.1" hidden="false" customHeight="true" outlineLevel="0" collapsed="false">
      <c r="A830" s="174"/>
      <c r="B830" s="174"/>
      <c r="C830" s="174"/>
      <c r="D830" s="174"/>
      <c r="E830" s="174"/>
      <c r="F830" s="174" t="s">
        <v>423</v>
      </c>
      <c r="G830" s="174"/>
      <c r="H830" s="174"/>
      <c r="I830" s="174"/>
      <c r="J830" s="175" t="n">
        <v>1625.5668</v>
      </c>
    </row>
    <row r="831" customFormat="false" ht="12.75" hidden="false" customHeight="true" outlineLevel="0" collapsed="false">
      <c r="A831" s="171"/>
      <c r="B831" s="171"/>
      <c r="C831" s="171"/>
      <c r="D831" s="171"/>
      <c r="E831" s="171" t="s">
        <v>298</v>
      </c>
      <c r="F831" s="172" t="n">
        <v>679.4639575</v>
      </c>
      <c r="G831" s="171" t="s">
        <v>299</v>
      </c>
      <c r="H831" s="172" t="n">
        <v>0</v>
      </c>
      <c r="I831" s="171" t="s">
        <v>300</v>
      </c>
      <c r="J831" s="172" t="n">
        <v>679.463957680782</v>
      </c>
    </row>
    <row r="832" customFormat="false" ht="12.75" hidden="false" customHeight="true" outlineLevel="0" collapsed="false">
      <c r="A832" s="171"/>
      <c r="B832" s="171"/>
      <c r="C832" s="171"/>
      <c r="D832" s="171"/>
      <c r="E832" s="171" t="s">
        <v>301</v>
      </c>
      <c r="F832" s="172" t="n">
        <v>336.49</v>
      </c>
      <c r="G832" s="171"/>
      <c r="H832" s="171" t="s">
        <v>302</v>
      </c>
      <c r="I832" s="171"/>
      <c r="J832" s="172" t="n">
        <v>1962.06</v>
      </c>
    </row>
    <row r="833" customFormat="false" ht="0.95" hidden="false" customHeight="true" outlineLevel="0" collapsed="false">
      <c r="A833" s="161"/>
      <c r="B833" s="161"/>
      <c r="C833" s="161"/>
      <c r="D833" s="161"/>
      <c r="E833" s="161"/>
      <c r="F833" s="161"/>
      <c r="G833" s="161"/>
      <c r="H833" s="161"/>
      <c r="I833" s="161"/>
      <c r="J833" s="161"/>
    </row>
    <row r="834" customFormat="false" ht="18" hidden="false" customHeight="true" outlineLevel="0" collapsed="false">
      <c r="A834" s="157" t="s">
        <v>846</v>
      </c>
      <c r="B834" s="160" t="s">
        <v>265</v>
      </c>
      <c r="C834" s="157" t="s">
        <v>266</v>
      </c>
      <c r="D834" s="157" t="s">
        <v>267</v>
      </c>
      <c r="E834" s="157" t="s">
        <v>268</v>
      </c>
      <c r="F834" s="157"/>
      <c r="G834" s="156" t="s">
        <v>269</v>
      </c>
      <c r="H834" s="160" t="s">
        <v>270</v>
      </c>
      <c r="I834" s="160" t="s">
        <v>271</v>
      </c>
      <c r="J834" s="160" t="s">
        <v>272</v>
      </c>
    </row>
    <row r="835" customFormat="false" ht="26.1" hidden="false" customHeight="true" outlineLevel="0" collapsed="false">
      <c r="A835" s="161" t="s">
        <v>50</v>
      </c>
      <c r="B835" s="162" t="s">
        <v>847</v>
      </c>
      <c r="C835" s="161" t="s">
        <v>370</v>
      </c>
      <c r="D835" s="161" t="s">
        <v>212</v>
      </c>
      <c r="E835" s="161"/>
      <c r="F835" s="161"/>
      <c r="G835" s="163" t="s">
        <v>142</v>
      </c>
      <c r="H835" s="164" t="n">
        <v>1</v>
      </c>
      <c r="I835" s="165" t="n">
        <v>164.02</v>
      </c>
      <c r="J835" s="165" t="n">
        <v>164.02</v>
      </c>
    </row>
    <row r="836" customFormat="false" ht="20.1" hidden="false" customHeight="true" outlineLevel="0" collapsed="false">
      <c r="A836" s="157" t="s">
        <v>390</v>
      </c>
      <c r="B836" s="160" t="s">
        <v>265</v>
      </c>
      <c r="C836" s="157" t="s">
        <v>266</v>
      </c>
      <c r="D836" s="157" t="s">
        <v>391</v>
      </c>
      <c r="E836" s="160" t="s">
        <v>373</v>
      </c>
      <c r="F836" s="160" t="s">
        <v>392</v>
      </c>
      <c r="G836" s="160"/>
      <c r="H836" s="160"/>
      <c r="I836" s="160"/>
      <c r="J836" s="160" t="s">
        <v>376</v>
      </c>
    </row>
    <row r="837" customFormat="false" ht="24" hidden="false" customHeight="true" outlineLevel="0" collapsed="false">
      <c r="A837" s="166" t="s">
        <v>286</v>
      </c>
      <c r="B837" s="167" t="s">
        <v>399</v>
      </c>
      <c r="C837" s="166" t="s">
        <v>370</v>
      </c>
      <c r="D837" s="166" t="s">
        <v>400</v>
      </c>
      <c r="E837" s="169" t="n">
        <v>0.024</v>
      </c>
      <c r="F837" s="166"/>
      <c r="G837" s="166"/>
      <c r="H837" s="166"/>
      <c r="I837" s="173" t="n">
        <v>23.265</v>
      </c>
      <c r="J837" s="173" t="n">
        <v>0.5584</v>
      </c>
    </row>
    <row r="838" customFormat="false" ht="20.1" hidden="false" customHeight="true" outlineLevel="0" collapsed="false">
      <c r="A838" s="174"/>
      <c r="B838" s="174"/>
      <c r="C838" s="174"/>
      <c r="D838" s="174"/>
      <c r="E838" s="174"/>
      <c r="F838" s="174" t="s">
        <v>401</v>
      </c>
      <c r="G838" s="174"/>
      <c r="H838" s="174"/>
      <c r="I838" s="174"/>
      <c r="J838" s="175" t="n">
        <v>0.5584</v>
      </c>
    </row>
    <row r="839" customFormat="false" ht="20.1" hidden="false" customHeight="true" outlineLevel="0" collapsed="false">
      <c r="A839" s="174"/>
      <c r="B839" s="174"/>
      <c r="C839" s="174"/>
      <c r="D839" s="174"/>
      <c r="E839" s="174"/>
      <c r="F839" s="174" t="s">
        <v>402</v>
      </c>
      <c r="G839" s="174"/>
      <c r="H839" s="174"/>
      <c r="I839" s="174"/>
      <c r="J839" s="175" t="n">
        <v>0</v>
      </c>
    </row>
    <row r="840" customFormat="false" ht="20.1" hidden="false" customHeight="true" outlineLevel="0" collapsed="false">
      <c r="A840" s="174"/>
      <c r="B840" s="174"/>
      <c r="C840" s="174"/>
      <c r="D840" s="174"/>
      <c r="E840" s="174"/>
      <c r="F840" s="174" t="s">
        <v>403</v>
      </c>
      <c r="G840" s="174"/>
      <c r="H840" s="174"/>
      <c r="I840" s="174"/>
      <c r="J840" s="175" t="n">
        <v>0.5584</v>
      </c>
    </row>
    <row r="841" customFormat="false" ht="20.1" hidden="false" customHeight="true" outlineLevel="0" collapsed="false">
      <c r="A841" s="174"/>
      <c r="B841" s="174"/>
      <c r="C841" s="174"/>
      <c r="D841" s="174"/>
      <c r="E841" s="174"/>
      <c r="F841" s="174" t="s">
        <v>404</v>
      </c>
      <c r="G841" s="174"/>
      <c r="H841" s="174"/>
      <c r="I841" s="174"/>
      <c r="J841" s="175" t="n">
        <v>0</v>
      </c>
    </row>
    <row r="842" customFormat="false" ht="20.1" hidden="false" customHeight="true" outlineLevel="0" collapsed="false">
      <c r="A842" s="174"/>
      <c r="B842" s="174"/>
      <c r="C842" s="174"/>
      <c r="D842" s="174"/>
      <c r="E842" s="174"/>
      <c r="F842" s="174" t="s">
        <v>405</v>
      </c>
      <c r="G842" s="174"/>
      <c r="H842" s="174"/>
      <c r="I842" s="174"/>
      <c r="J842" s="175" t="n">
        <v>0</v>
      </c>
    </row>
    <row r="843" customFormat="false" ht="20.1" hidden="false" customHeight="true" outlineLevel="0" collapsed="false">
      <c r="A843" s="174"/>
      <c r="B843" s="174"/>
      <c r="C843" s="174"/>
      <c r="D843" s="174"/>
      <c r="E843" s="174"/>
      <c r="F843" s="174" t="s">
        <v>406</v>
      </c>
      <c r="G843" s="174"/>
      <c r="H843" s="174"/>
      <c r="I843" s="174"/>
      <c r="J843" s="175" t="n">
        <v>1</v>
      </c>
    </row>
    <row r="844" customFormat="false" ht="20.1" hidden="false" customHeight="true" outlineLevel="0" collapsed="false">
      <c r="A844" s="174"/>
      <c r="B844" s="174"/>
      <c r="C844" s="174"/>
      <c r="D844" s="174"/>
      <c r="E844" s="174"/>
      <c r="F844" s="174" t="s">
        <v>407</v>
      </c>
      <c r="G844" s="174"/>
      <c r="H844" s="174"/>
      <c r="I844" s="174"/>
      <c r="J844" s="175" t="n">
        <v>0.5584</v>
      </c>
    </row>
    <row r="845" customFormat="false" ht="19.5" hidden="false" customHeight="true" outlineLevel="0" collapsed="false">
      <c r="A845" s="157" t="s">
        <v>408</v>
      </c>
      <c r="B845" s="160" t="s">
        <v>266</v>
      </c>
      <c r="C845" s="157" t="s">
        <v>265</v>
      </c>
      <c r="D845" s="157" t="s">
        <v>289</v>
      </c>
      <c r="E845" s="160" t="s">
        <v>373</v>
      </c>
      <c r="F845" s="160" t="s">
        <v>409</v>
      </c>
      <c r="G845" s="160" t="s">
        <v>410</v>
      </c>
      <c r="H845" s="160"/>
      <c r="I845" s="160"/>
      <c r="J845" s="160" t="s">
        <v>376</v>
      </c>
    </row>
    <row r="846" customFormat="false" ht="24" hidden="false" customHeight="true" outlineLevel="0" collapsed="false">
      <c r="A846" s="166" t="s">
        <v>286</v>
      </c>
      <c r="B846" s="167" t="s">
        <v>370</v>
      </c>
      <c r="C846" s="166" t="s">
        <v>848</v>
      </c>
      <c r="D846" s="166" t="s">
        <v>849</v>
      </c>
      <c r="E846" s="169" t="n">
        <v>0.00033</v>
      </c>
      <c r="F846" s="168" t="s">
        <v>428</v>
      </c>
      <c r="G846" s="173" t="n">
        <v>4073.5687</v>
      </c>
      <c r="H846" s="173"/>
      <c r="I846" s="173"/>
      <c r="J846" s="173" t="n">
        <v>1.3443</v>
      </c>
    </row>
    <row r="847" customFormat="false" ht="20.1" hidden="false" customHeight="true" outlineLevel="0" collapsed="false">
      <c r="A847" s="174"/>
      <c r="B847" s="174"/>
      <c r="C847" s="174"/>
      <c r="D847" s="174"/>
      <c r="E847" s="174"/>
      <c r="F847" s="174" t="s">
        <v>418</v>
      </c>
      <c r="G847" s="174"/>
      <c r="H847" s="174"/>
      <c r="I847" s="174"/>
      <c r="J847" s="175" t="n">
        <v>1.3443</v>
      </c>
    </row>
    <row r="848" customFormat="false" ht="19.5" hidden="false" customHeight="true" outlineLevel="0" collapsed="false">
      <c r="A848" s="157" t="s">
        <v>419</v>
      </c>
      <c r="B848" s="160" t="s">
        <v>266</v>
      </c>
      <c r="C848" s="157" t="s">
        <v>265</v>
      </c>
      <c r="D848" s="157" t="s">
        <v>420</v>
      </c>
      <c r="E848" s="160" t="s">
        <v>373</v>
      </c>
      <c r="F848" s="160" t="s">
        <v>409</v>
      </c>
      <c r="G848" s="160" t="s">
        <v>410</v>
      </c>
      <c r="H848" s="160"/>
      <c r="I848" s="160"/>
      <c r="J848" s="160" t="s">
        <v>376</v>
      </c>
    </row>
    <row r="849" customFormat="false" ht="26.1" hidden="false" customHeight="true" outlineLevel="0" collapsed="false">
      <c r="A849" s="166" t="s">
        <v>421</v>
      </c>
      <c r="B849" s="167" t="s">
        <v>370</v>
      </c>
      <c r="C849" s="166" t="n">
        <v>1107892</v>
      </c>
      <c r="D849" s="166" t="s">
        <v>687</v>
      </c>
      <c r="E849" s="169" t="n">
        <v>0.137</v>
      </c>
      <c r="F849" s="168" t="s">
        <v>61</v>
      </c>
      <c r="G849" s="173" t="n">
        <v>473.92</v>
      </c>
      <c r="H849" s="173"/>
      <c r="I849" s="173"/>
      <c r="J849" s="173" t="n">
        <v>64.927</v>
      </c>
    </row>
    <row r="850" customFormat="false" ht="39" hidden="false" customHeight="true" outlineLevel="0" collapsed="false">
      <c r="A850" s="166" t="s">
        <v>421</v>
      </c>
      <c r="B850" s="167" t="s">
        <v>370</v>
      </c>
      <c r="C850" s="166" t="n">
        <v>3103302</v>
      </c>
      <c r="D850" s="166" t="s">
        <v>815</v>
      </c>
      <c r="E850" s="169" t="n">
        <v>1.1</v>
      </c>
      <c r="F850" s="168" t="s">
        <v>29</v>
      </c>
      <c r="G850" s="173" t="n">
        <v>74.84</v>
      </c>
      <c r="H850" s="173"/>
      <c r="I850" s="173"/>
      <c r="J850" s="173" t="n">
        <v>82.324</v>
      </c>
    </row>
    <row r="851" customFormat="false" ht="26.1" hidden="false" customHeight="true" outlineLevel="0" collapsed="false">
      <c r="A851" s="166" t="s">
        <v>421</v>
      </c>
      <c r="B851" s="167" t="s">
        <v>370</v>
      </c>
      <c r="C851" s="166" t="n">
        <v>4805750</v>
      </c>
      <c r="D851" s="166" t="s">
        <v>688</v>
      </c>
      <c r="E851" s="169" t="n">
        <v>0.2</v>
      </c>
      <c r="F851" s="168" t="s">
        <v>61</v>
      </c>
      <c r="G851" s="173" t="n">
        <v>48.17</v>
      </c>
      <c r="H851" s="173"/>
      <c r="I851" s="173"/>
      <c r="J851" s="173" t="n">
        <v>9.634</v>
      </c>
    </row>
    <row r="852" customFormat="false" ht="24" hidden="false" customHeight="true" outlineLevel="0" collapsed="false">
      <c r="A852" s="166" t="s">
        <v>421</v>
      </c>
      <c r="B852" s="167" t="s">
        <v>370</v>
      </c>
      <c r="C852" s="166" t="n">
        <v>4805755</v>
      </c>
      <c r="D852" s="166" t="s">
        <v>845</v>
      </c>
      <c r="E852" s="169" t="n">
        <v>0.15</v>
      </c>
      <c r="F852" s="168" t="s">
        <v>61</v>
      </c>
      <c r="G852" s="173" t="n">
        <v>34.9</v>
      </c>
      <c r="H852" s="173"/>
      <c r="I852" s="173"/>
      <c r="J852" s="173" t="n">
        <v>5.235</v>
      </c>
    </row>
    <row r="853" customFormat="false" ht="20.1" hidden="false" customHeight="true" outlineLevel="0" collapsed="false">
      <c r="A853" s="174"/>
      <c r="B853" s="174"/>
      <c r="C853" s="174"/>
      <c r="D853" s="174"/>
      <c r="E853" s="174"/>
      <c r="F853" s="174" t="s">
        <v>423</v>
      </c>
      <c r="G853" s="174"/>
      <c r="H853" s="174"/>
      <c r="I853" s="174"/>
      <c r="J853" s="175" t="n">
        <v>162.12</v>
      </c>
    </row>
    <row r="854" customFormat="false" ht="25.5" hidden="false" customHeight="false" outlineLevel="0" collapsed="false">
      <c r="A854" s="171"/>
      <c r="B854" s="171"/>
      <c r="C854" s="171"/>
      <c r="D854" s="171"/>
      <c r="E854" s="171" t="s">
        <v>298</v>
      </c>
      <c r="F854" s="172" t="n">
        <v>78.1361779</v>
      </c>
      <c r="G854" s="171" t="s">
        <v>299</v>
      </c>
      <c r="H854" s="172" t="n">
        <v>0</v>
      </c>
      <c r="I854" s="171" t="s">
        <v>300</v>
      </c>
      <c r="J854" s="172" t="n">
        <v>78.1361779164742</v>
      </c>
    </row>
    <row r="855" customFormat="false" ht="12.75" hidden="false" customHeight="true" outlineLevel="0" collapsed="false">
      <c r="A855" s="171"/>
      <c r="B855" s="171"/>
      <c r="C855" s="171"/>
      <c r="D855" s="171"/>
      <c r="E855" s="171" t="s">
        <v>301</v>
      </c>
      <c r="F855" s="172" t="n">
        <v>33.95</v>
      </c>
      <c r="G855" s="171"/>
      <c r="H855" s="171" t="s">
        <v>302</v>
      </c>
      <c r="I855" s="171"/>
      <c r="J855" s="172" t="n">
        <v>197.97</v>
      </c>
    </row>
    <row r="856" customFormat="false" ht="0.95" hidden="false" customHeight="true" outlineLevel="0" collapsed="false">
      <c r="A856" s="161"/>
      <c r="B856" s="161"/>
      <c r="C856" s="161"/>
      <c r="D856" s="161"/>
      <c r="E856" s="161"/>
      <c r="F856" s="161"/>
      <c r="G856" s="161"/>
      <c r="H856" s="161"/>
      <c r="I856" s="161"/>
      <c r="J856" s="161"/>
    </row>
    <row r="857" customFormat="false" ht="18" hidden="false" customHeight="true" outlineLevel="0" collapsed="false">
      <c r="A857" s="157" t="s">
        <v>850</v>
      </c>
      <c r="B857" s="160" t="s">
        <v>265</v>
      </c>
      <c r="C857" s="157" t="s">
        <v>266</v>
      </c>
      <c r="D857" s="157" t="s">
        <v>267</v>
      </c>
      <c r="E857" s="157" t="s">
        <v>268</v>
      </c>
      <c r="F857" s="157"/>
      <c r="G857" s="156" t="s">
        <v>269</v>
      </c>
      <c r="H857" s="160" t="s">
        <v>270</v>
      </c>
      <c r="I857" s="160" t="s">
        <v>271</v>
      </c>
      <c r="J857" s="160" t="s">
        <v>272</v>
      </c>
    </row>
    <row r="858" customFormat="false" ht="26.1" hidden="false" customHeight="true" outlineLevel="0" collapsed="false">
      <c r="A858" s="161" t="s">
        <v>50</v>
      </c>
      <c r="B858" s="162" t="s">
        <v>851</v>
      </c>
      <c r="C858" s="161" t="s">
        <v>447</v>
      </c>
      <c r="D858" s="161" t="s">
        <v>852</v>
      </c>
      <c r="E858" s="161" t="s">
        <v>493</v>
      </c>
      <c r="F858" s="161"/>
      <c r="G858" s="163" t="s">
        <v>48</v>
      </c>
      <c r="H858" s="164" t="n">
        <v>1</v>
      </c>
      <c r="I858" s="165" t="n">
        <v>1345.14</v>
      </c>
      <c r="J858" s="165" t="n">
        <v>1345.14</v>
      </c>
    </row>
    <row r="859" customFormat="false" ht="20.1" hidden="false" customHeight="true" outlineLevel="0" collapsed="false">
      <c r="A859" s="157" t="s">
        <v>390</v>
      </c>
      <c r="B859" s="160" t="s">
        <v>265</v>
      </c>
      <c r="C859" s="157" t="s">
        <v>266</v>
      </c>
      <c r="D859" s="157" t="s">
        <v>391</v>
      </c>
      <c r="E859" s="160" t="s">
        <v>373</v>
      </c>
      <c r="F859" s="160" t="s">
        <v>392</v>
      </c>
      <c r="G859" s="160"/>
      <c r="H859" s="160"/>
      <c r="I859" s="160"/>
      <c r="J859" s="160" t="s">
        <v>376</v>
      </c>
    </row>
    <row r="860" customFormat="false" ht="24" hidden="false" customHeight="true" outlineLevel="0" collapsed="false">
      <c r="A860" s="166" t="s">
        <v>286</v>
      </c>
      <c r="B860" s="167" t="s">
        <v>399</v>
      </c>
      <c r="C860" s="166" t="s">
        <v>370</v>
      </c>
      <c r="D860" s="166" t="s">
        <v>400</v>
      </c>
      <c r="E860" s="169" t="n">
        <v>2.96</v>
      </c>
      <c r="F860" s="166"/>
      <c r="G860" s="166"/>
      <c r="H860" s="166"/>
      <c r="I860" s="173" t="n">
        <v>23.265</v>
      </c>
      <c r="J860" s="173" t="n">
        <v>68.8644</v>
      </c>
    </row>
    <row r="861" customFormat="false" ht="20.1" hidden="false" customHeight="true" outlineLevel="0" collapsed="false">
      <c r="A861" s="174"/>
      <c r="B861" s="174"/>
      <c r="C861" s="174"/>
      <c r="D861" s="174"/>
      <c r="E861" s="174"/>
      <c r="F861" s="174" t="s">
        <v>401</v>
      </c>
      <c r="G861" s="174"/>
      <c r="H861" s="174"/>
      <c r="I861" s="174"/>
      <c r="J861" s="175" t="n">
        <v>68.8644</v>
      </c>
    </row>
    <row r="862" customFormat="false" ht="20.1" hidden="false" customHeight="true" outlineLevel="0" collapsed="false">
      <c r="A862" s="174"/>
      <c r="B862" s="174"/>
      <c r="C862" s="174"/>
      <c r="D862" s="174"/>
      <c r="E862" s="174"/>
      <c r="F862" s="174" t="s">
        <v>403</v>
      </c>
      <c r="G862" s="174"/>
      <c r="H862" s="174"/>
      <c r="I862" s="174"/>
      <c r="J862" s="175" t="n">
        <v>68.8644</v>
      </c>
    </row>
    <row r="863" customFormat="false" ht="20.1" hidden="false" customHeight="true" outlineLevel="0" collapsed="false">
      <c r="A863" s="174"/>
      <c r="B863" s="174"/>
      <c r="C863" s="174"/>
      <c r="D863" s="174"/>
      <c r="E863" s="174"/>
      <c r="F863" s="174" t="s">
        <v>404</v>
      </c>
      <c r="G863" s="174"/>
      <c r="H863" s="174"/>
      <c r="I863" s="174"/>
      <c r="J863" s="175" t="n">
        <v>0</v>
      </c>
    </row>
    <row r="864" customFormat="false" ht="20.1" hidden="false" customHeight="true" outlineLevel="0" collapsed="false">
      <c r="A864" s="174"/>
      <c r="B864" s="174"/>
      <c r="C864" s="174"/>
      <c r="D864" s="174"/>
      <c r="E864" s="174"/>
      <c r="F864" s="174" t="s">
        <v>405</v>
      </c>
      <c r="G864" s="174"/>
      <c r="H864" s="174"/>
      <c r="I864" s="174"/>
      <c r="J864" s="175" t="n">
        <v>0</v>
      </c>
    </row>
    <row r="865" customFormat="false" ht="20.1" hidden="false" customHeight="true" outlineLevel="0" collapsed="false">
      <c r="A865" s="174"/>
      <c r="B865" s="174"/>
      <c r="C865" s="174"/>
      <c r="D865" s="174"/>
      <c r="E865" s="174"/>
      <c r="F865" s="174" t="s">
        <v>406</v>
      </c>
      <c r="G865" s="174"/>
      <c r="H865" s="174"/>
      <c r="I865" s="174"/>
      <c r="J865" s="175" t="n">
        <v>1</v>
      </c>
    </row>
    <row r="866" customFormat="false" ht="20.1" hidden="false" customHeight="true" outlineLevel="0" collapsed="false">
      <c r="A866" s="174"/>
      <c r="B866" s="174"/>
      <c r="C866" s="174"/>
      <c r="D866" s="174"/>
      <c r="E866" s="174"/>
      <c r="F866" s="174" t="s">
        <v>407</v>
      </c>
      <c r="G866" s="174"/>
      <c r="H866" s="174"/>
      <c r="I866" s="174"/>
      <c r="J866" s="175" t="n">
        <v>68.8644</v>
      </c>
    </row>
    <row r="867" customFormat="false" ht="20.1" hidden="false" customHeight="true" outlineLevel="0" collapsed="false">
      <c r="A867" s="157" t="s">
        <v>419</v>
      </c>
      <c r="B867" s="160" t="s">
        <v>266</v>
      </c>
      <c r="C867" s="157" t="s">
        <v>265</v>
      </c>
      <c r="D867" s="157" t="s">
        <v>420</v>
      </c>
      <c r="E867" s="160" t="s">
        <v>373</v>
      </c>
      <c r="F867" s="160" t="s">
        <v>409</v>
      </c>
      <c r="G867" s="160" t="s">
        <v>410</v>
      </c>
      <c r="H867" s="160"/>
      <c r="I867" s="160"/>
      <c r="J867" s="160" t="s">
        <v>376</v>
      </c>
    </row>
    <row r="868" customFormat="false" ht="26.1" hidden="false" customHeight="true" outlineLevel="0" collapsed="false">
      <c r="A868" s="166" t="s">
        <v>421</v>
      </c>
      <c r="B868" s="167" t="s">
        <v>370</v>
      </c>
      <c r="C868" s="166" t="n">
        <v>2009619</v>
      </c>
      <c r="D868" s="166" t="s">
        <v>853</v>
      </c>
      <c r="E868" s="169" t="n">
        <v>5.68</v>
      </c>
      <c r="F868" s="168" t="s">
        <v>29</v>
      </c>
      <c r="G868" s="173" t="n">
        <v>124.67</v>
      </c>
      <c r="H868" s="173"/>
      <c r="I868" s="173"/>
      <c r="J868" s="173" t="n">
        <v>708.1256</v>
      </c>
    </row>
    <row r="869" customFormat="false" ht="26.1" hidden="false" customHeight="true" outlineLevel="0" collapsed="false">
      <c r="A869" s="166" t="s">
        <v>421</v>
      </c>
      <c r="B869" s="167" t="s">
        <v>370</v>
      </c>
      <c r="C869" s="166" t="n">
        <v>1107896</v>
      </c>
      <c r="D869" s="166" t="s">
        <v>854</v>
      </c>
      <c r="E869" s="169" t="n">
        <v>0.31</v>
      </c>
      <c r="F869" s="168" t="s">
        <v>61</v>
      </c>
      <c r="G869" s="173" t="n">
        <v>495.44</v>
      </c>
      <c r="H869" s="173"/>
      <c r="I869" s="173"/>
      <c r="J869" s="173" t="n">
        <v>153.5864</v>
      </c>
    </row>
    <row r="870" customFormat="false" ht="26.1" hidden="false" customHeight="true" outlineLevel="0" collapsed="false">
      <c r="A870" s="166" t="s">
        <v>421</v>
      </c>
      <c r="B870" s="167" t="s">
        <v>370</v>
      </c>
      <c r="C870" s="166" t="n">
        <v>407819</v>
      </c>
      <c r="D870" s="166" t="s">
        <v>855</v>
      </c>
      <c r="E870" s="169" t="n">
        <v>8.4</v>
      </c>
      <c r="F870" s="168" t="s">
        <v>413</v>
      </c>
      <c r="G870" s="173" t="n">
        <v>13.01</v>
      </c>
      <c r="H870" s="173"/>
      <c r="I870" s="173"/>
      <c r="J870" s="173" t="n">
        <v>109.284</v>
      </c>
    </row>
    <row r="871" customFormat="false" ht="26.1" hidden="false" customHeight="true" outlineLevel="0" collapsed="false">
      <c r="A871" s="166" t="s">
        <v>421</v>
      </c>
      <c r="B871" s="167" t="s">
        <v>370</v>
      </c>
      <c r="C871" s="166" t="n">
        <v>1109669</v>
      </c>
      <c r="D871" s="166" t="s">
        <v>856</v>
      </c>
      <c r="E871" s="169" t="n">
        <v>0.142</v>
      </c>
      <c r="F871" s="168" t="s">
        <v>61</v>
      </c>
      <c r="G871" s="173" t="n">
        <v>516.03</v>
      </c>
      <c r="H871" s="173"/>
      <c r="I871" s="173"/>
      <c r="J871" s="173" t="n">
        <v>73.2763</v>
      </c>
    </row>
    <row r="872" customFormat="false" ht="39" hidden="false" customHeight="true" outlineLevel="0" collapsed="false">
      <c r="A872" s="166" t="s">
        <v>421</v>
      </c>
      <c r="B872" s="167" t="s">
        <v>370</v>
      </c>
      <c r="C872" s="166" t="n">
        <v>3103302</v>
      </c>
      <c r="D872" s="166" t="s">
        <v>857</v>
      </c>
      <c r="E872" s="169" t="n">
        <v>3.1</v>
      </c>
      <c r="F872" s="168" t="s">
        <v>29</v>
      </c>
      <c r="G872" s="173" t="n">
        <v>74.84</v>
      </c>
      <c r="H872" s="173"/>
      <c r="I872" s="173"/>
      <c r="J872" s="173" t="n">
        <v>232.004</v>
      </c>
    </row>
    <row r="873" customFormat="false" ht="20.1" hidden="false" customHeight="true" outlineLevel="0" collapsed="false">
      <c r="A873" s="174"/>
      <c r="B873" s="174"/>
      <c r="C873" s="174"/>
      <c r="D873" s="174"/>
      <c r="E873" s="174"/>
      <c r="F873" s="174" t="s">
        <v>423</v>
      </c>
      <c r="G873" s="174"/>
      <c r="H873" s="174"/>
      <c r="I873" s="174"/>
      <c r="J873" s="175" t="n">
        <v>1276.2763</v>
      </c>
    </row>
    <row r="874" customFormat="false" ht="25.5" hidden="false" customHeight="false" outlineLevel="0" collapsed="false">
      <c r="A874" s="171"/>
      <c r="B874" s="171"/>
      <c r="C874" s="171"/>
      <c r="D874" s="171"/>
      <c r="E874" s="171" t="s">
        <v>298</v>
      </c>
      <c r="F874" s="172" t="n">
        <v>619.051098303527</v>
      </c>
      <c r="G874" s="171" t="s">
        <v>299</v>
      </c>
      <c r="H874" s="172" t="n">
        <v>0</v>
      </c>
      <c r="I874" s="171" t="s">
        <v>300</v>
      </c>
      <c r="J874" s="172" t="n">
        <v>619.051098303527</v>
      </c>
    </row>
    <row r="875" customFormat="false" ht="12.75" hidden="false" customHeight="true" outlineLevel="0" collapsed="false">
      <c r="A875" s="171"/>
      <c r="B875" s="171"/>
      <c r="C875" s="171"/>
      <c r="D875" s="171"/>
      <c r="E875" s="171" t="s">
        <v>301</v>
      </c>
      <c r="F875" s="172" t="n">
        <v>278.44</v>
      </c>
      <c r="G875" s="171"/>
      <c r="H875" s="171" t="s">
        <v>302</v>
      </c>
      <c r="I875" s="171"/>
      <c r="J875" s="172" t="n">
        <v>1623.58</v>
      </c>
    </row>
    <row r="876" customFormat="false" ht="0.95" hidden="false" customHeight="true" outlineLevel="0" collapsed="false">
      <c r="A876" s="161"/>
      <c r="B876" s="161"/>
      <c r="C876" s="161"/>
      <c r="D876" s="161"/>
      <c r="E876" s="161"/>
      <c r="F876" s="161"/>
      <c r="G876" s="161"/>
      <c r="H876" s="161"/>
      <c r="I876" s="161"/>
      <c r="J876" s="161"/>
    </row>
    <row r="877" customFormat="false" ht="18" hidden="false" customHeight="true" outlineLevel="0" collapsed="false">
      <c r="A877" s="157" t="s">
        <v>858</v>
      </c>
      <c r="B877" s="160" t="s">
        <v>265</v>
      </c>
      <c r="C877" s="157" t="s">
        <v>266</v>
      </c>
      <c r="D877" s="157" t="s">
        <v>267</v>
      </c>
      <c r="E877" s="157" t="s">
        <v>268</v>
      </c>
      <c r="F877" s="157"/>
      <c r="G877" s="156" t="s">
        <v>269</v>
      </c>
      <c r="H877" s="160" t="s">
        <v>270</v>
      </c>
      <c r="I877" s="160" t="s">
        <v>271</v>
      </c>
      <c r="J877" s="160" t="s">
        <v>272</v>
      </c>
    </row>
    <row r="878" customFormat="false" ht="26.1" hidden="false" customHeight="true" outlineLevel="0" collapsed="false">
      <c r="A878" s="161" t="s">
        <v>50</v>
      </c>
      <c r="B878" s="162" t="s">
        <v>859</v>
      </c>
      <c r="C878" s="161" t="s">
        <v>447</v>
      </c>
      <c r="D878" s="161" t="s">
        <v>860</v>
      </c>
      <c r="E878" s="161" t="s">
        <v>493</v>
      </c>
      <c r="F878" s="161"/>
      <c r="G878" s="163" t="s">
        <v>48</v>
      </c>
      <c r="H878" s="164" t="n">
        <v>1</v>
      </c>
      <c r="I878" s="165" t="n">
        <v>2445.22</v>
      </c>
      <c r="J878" s="165" t="n">
        <v>2445.22</v>
      </c>
    </row>
    <row r="879" customFormat="false" ht="20.1" hidden="false" customHeight="true" outlineLevel="0" collapsed="false">
      <c r="A879" s="157" t="s">
        <v>390</v>
      </c>
      <c r="B879" s="160" t="s">
        <v>265</v>
      </c>
      <c r="C879" s="157" t="s">
        <v>266</v>
      </c>
      <c r="D879" s="157" t="s">
        <v>391</v>
      </c>
      <c r="E879" s="160" t="s">
        <v>373</v>
      </c>
      <c r="F879" s="160" t="s">
        <v>392</v>
      </c>
      <c r="G879" s="160"/>
      <c r="H879" s="160"/>
      <c r="I879" s="160"/>
      <c r="J879" s="160" t="s">
        <v>376</v>
      </c>
    </row>
    <row r="880" customFormat="false" ht="24" hidden="false" customHeight="true" outlineLevel="0" collapsed="false">
      <c r="A880" s="166" t="s">
        <v>286</v>
      </c>
      <c r="B880" s="167" t="s">
        <v>399</v>
      </c>
      <c r="C880" s="166" t="s">
        <v>370</v>
      </c>
      <c r="D880" s="166" t="s">
        <v>400</v>
      </c>
      <c r="E880" s="169" t="n">
        <v>5.92</v>
      </c>
      <c r="F880" s="166"/>
      <c r="G880" s="166"/>
      <c r="H880" s="166"/>
      <c r="I880" s="173" t="n">
        <v>23.265</v>
      </c>
      <c r="J880" s="173" t="n">
        <v>137.7288</v>
      </c>
    </row>
    <row r="881" customFormat="false" ht="20.1" hidden="false" customHeight="true" outlineLevel="0" collapsed="false">
      <c r="A881" s="174"/>
      <c r="B881" s="174"/>
      <c r="C881" s="174"/>
      <c r="D881" s="174"/>
      <c r="E881" s="174"/>
      <c r="F881" s="174" t="s">
        <v>401</v>
      </c>
      <c r="G881" s="174"/>
      <c r="H881" s="174"/>
      <c r="I881" s="174"/>
      <c r="J881" s="175" t="n">
        <v>137.7288</v>
      </c>
    </row>
    <row r="882" customFormat="false" ht="20.1" hidden="false" customHeight="true" outlineLevel="0" collapsed="false">
      <c r="A882" s="174"/>
      <c r="B882" s="174"/>
      <c r="C882" s="174"/>
      <c r="D882" s="174"/>
      <c r="E882" s="174"/>
      <c r="F882" s="174" t="s">
        <v>403</v>
      </c>
      <c r="G882" s="174"/>
      <c r="H882" s="174"/>
      <c r="I882" s="174"/>
      <c r="J882" s="175" t="n">
        <v>137.7288</v>
      </c>
    </row>
    <row r="883" customFormat="false" ht="20.1" hidden="false" customHeight="true" outlineLevel="0" collapsed="false">
      <c r="A883" s="174"/>
      <c r="B883" s="174"/>
      <c r="C883" s="174"/>
      <c r="D883" s="174"/>
      <c r="E883" s="174"/>
      <c r="F883" s="174" t="s">
        <v>404</v>
      </c>
      <c r="G883" s="174"/>
      <c r="H883" s="174"/>
      <c r="I883" s="174"/>
      <c r="J883" s="175" t="n">
        <v>0</v>
      </c>
    </row>
    <row r="884" customFormat="false" ht="20.1" hidden="false" customHeight="true" outlineLevel="0" collapsed="false">
      <c r="A884" s="174"/>
      <c r="B884" s="174"/>
      <c r="C884" s="174"/>
      <c r="D884" s="174"/>
      <c r="E884" s="174"/>
      <c r="F884" s="174" t="s">
        <v>405</v>
      </c>
      <c r="G884" s="174"/>
      <c r="H884" s="174"/>
      <c r="I884" s="174"/>
      <c r="J884" s="175" t="n">
        <v>0</v>
      </c>
    </row>
    <row r="885" customFormat="false" ht="20.1" hidden="false" customHeight="true" outlineLevel="0" collapsed="false">
      <c r="A885" s="174"/>
      <c r="B885" s="174"/>
      <c r="C885" s="174"/>
      <c r="D885" s="174"/>
      <c r="E885" s="174"/>
      <c r="F885" s="174" t="s">
        <v>406</v>
      </c>
      <c r="G885" s="174"/>
      <c r="H885" s="174"/>
      <c r="I885" s="174"/>
      <c r="J885" s="175" t="n">
        <v>1</v>
      </c>
    </row>
    <row r="886" customFormat="false" ht="20.1" hidden="false" customHeight="true" outlineLevel="0" collapsed="false">
      <c r="A886" s="174"/>
      <c r="B886" s="174"/>
      <c r="C886" s="174"/>
      <c r="D886" s="174"/>
      <c r="E886" s="174"/>
      <c r="F886" s="174" t="s">
        <v>407</v>
      </c>
      <c r="G886" s="174"/>
      <c r="H886" s="174"/>
      <c r="I886" s="174"/>
      <c r="J886" s="175" t="n">
        <v>137.7288</v>
      </c>
    </row>
    <row r="887" customFormat="false" ht="20.1" hidden="false" customHeight="true" outlineLevel="0" collapsed="false">
      <c r="A887" s="157" t="s">
        <v>419</v>
      </c>
      <c r="B887" s="160" t="s">
        <v>266</v>
      </c>
      <c r="C887" s="157" t="s">
        <v>265</v>
      </c>
      <c r="D887" s="157" t="s">
        <v>420</v>
      </c>
      <c r="E887" s="160" t="s">
        <v>373</v>
      </c>
      <c r="F887" s="160" t="s">
        <v>409</v>
      </c>
      <c r="G887" s="160" t="s">
        <v>410</v>
      </c>
      <c r="H887" s="160"/>
      <c r="I887" s="160"/>
      <c r="J887" s="160" t="s">
        <v>376</v>
      </c>
    </row>
    <row r="888" customFormat="false" ht="26.1" hidden="false" customHeight="true" outlineLevel="0" collapsed="false">
      <c r="A888" s="166" t="s">
        <v>421</v>
      </c>
      <c r="B888" s="167" t="s">
        <v>370</v>
      </c>
      <c r="C888" s="166" t="n">
        <v>2009619</v>
      </c>
      <c r="D888" s="166" t="s">
        <v>853</v>
      </c>
      <c r="E888" s="169" t="n">
        <v>9.54</v>
      </c>
      <c r="F888" s="168" t="s">
        <v>29</v>
      </c>
      <c r="G888" s="173" t="n">
        <v>124.67</v>
      </c>
      <c r="H888" s="173"/>
      <c r="I888" s="173"/>
      <c r="J888" s="173" t="n">
        <v>1189.3518</v>
      </c>
    </row>
    <row r="889" customFormat="false" ht="39" hidden="false" customHeight="true" outlineLevel="0" collapsed="false">
      <c r="A889" s="166" t="s">
        <v>421</v>
      </c>
      <c r="B889" s="167" t="s">
        <v>370</v>
      </c>
      <c r="C889" s="166" t="n">
        <v>3103302</v>
      </c>
      <c r="D889" s="166" t="s">
        <v>857</v>
      </c>
      <c r="E889" s="169" t="n">
        <v>4.13</v>
      </c>
      <c r="F889" s="168" t="s">
        <v>29</v>
      </c>
      <c r="G889" s="173" t="n">
        <v>74.84</v>
      </c>
      <c r="H889" s="173"/>
      <c r="I889" s="173"/>
      <c r="J889" s="173" t="n">
        <v>309.0892</v>
      </c>
    </row>
    <row r="890" customFormat="false" ht="26.1" hidden="false" customHeight="true" outlineLevel="0" collapsed="false">
      <c r="A890" s="166" t="s">
        <v>421</v>
      </c>
      <c r="B890" s="167" t="s">
        <v>370</v>
      </c>
      <c r="C890" s="166" t="n">
        <v>1107896</v>
      </c>
      <c r="D890" s="166" t="s">
        <v>854</v>
      </c>
      <c r="E890" s="169" t="n">
        <v>0.83</v>
      </c>
      <c r="F890" s="168" t="s">
        <v>61</v>
      </c>
      <c r="G890" s="173" t="n">
        <v>495.44</v>
      </c>
      <c r="H890" s="173"/>
      <c r="I890" s="173"/>
      <c r="J890" s="173" t="n">
        <v>411.2152</v>
      </c>
    </row>
    <row r="891" customFormat="false" ht="26.1" hidden="false" customHeight="true" outlineLevel="0" collapsed="false">
      <c r="A891" s="166" t="s">
        <v>421</v>
      </c>
      <c r="B891" s="167" t="s">
        <v>370</v>
      </c>
      <c r="C891" s="166" t="n">
        <v>407819</v>
      </c>
      <c r="D891" s="166" t="s">
        <v>855</v>
      </c>
      <c r="E891" s="169" t="n">
        <v>21.06</v>
      </c>
      <c r="F891" s="168" t="s">
        <v>413</v>
      </c>
      <c r="G891" s="173" t="n">
        <v>13.01</v>
      </c>
      <c r="H891" s="173"/>
      <c r="I891" s="173"/>
      <c r="J891" s="173" t="n">
        <v>273.9906</v>
      </c>
    </row>
    <row r="892" customFormat="false" ht="26.1" hidden="false" customHeight="true" outlineLevel="0" collapsed="false">
      <c r="A892" s="166" t="s">
        <v>421</v>
      </c>
      <c r="B892" s="167" t="s">
        <v>370</v>
      </c>
      <c r="C892" s="166" t="n">
        <v>1109669</v>
      </c>
      <c r="D892" s="166" t="s">
        <v>856</v>
      </c>
      <c r="E892" s="169" t="n">
        <v>0.24</v>
      </c>
      <c r="F892" s="168" t="s">
        <v>61</v>
      </c>
      <c r="G892" s="173" t="n">
        <v>516.03</v>
      </c>
      <c r="H892" s="173"/>
      <c r="I892" s="173"/>
      <c r="J892" s="173" t="n">
        <v>123.8472</v>
      </c>
    </row>
    <row r="893" customFormat="false" ht="20.1" hidden="false" customHeight="true" outlineLevel="0" collapsed="false">
      <c r="A893" s="174"/>
      <c r="B893" s="174"/>
      <c r="C893" s="174"/>
      <c r="D893" s="174"/>
      <c r="E893" s="174"/>
      <c r="F893" s="174" t="s">
        <v>423</v>
      </c>
      <c r="G893" s="174"/>
      <c r="H893" s="174"/>
      <c r="I893" s="174"/>
      <c r="J893" s="175" t="n">
        <v>2307.494</v>
      </c>
    </row>
    <row r="894" customFormat="false" ht="25.5" hidden="false" customHeight="false" outlineLevel="0" collapsed="false">
      <c r="A894" s="171"/>
      <c r="B894" s="171"/>
      <c r="C894" s="171"/>
      <c r="D894" s="171"/>
      <c r="E894" s="171" t="s">
        <v>298</v>
      </c>
      <c r="F894" s="172" t="n">
        <v>1063.3495245</v>
      </c>
      <c r="G894" s="171" t="s">
        <v>299</v>
      </c>
      <c r="H894" s="172" t="n">
        <v>0</v>
      </c>
      <c r="I894" s="171" t="s">
        <v>300</v>
      </c>
      <c r="J894" s="172" t="n">
        <v>1063.34952456255</v>
      </c>
    </row>
    <row r="895" customFormat="false" ht="12.75" hidden="false" customHeight="true" outlineLevel="0" collapsed="false">
      <c r="A895" s="171"/>
      <c r="B895" s="171"/>
      <c r="C895" s="171"/>
      <c r="D895" s="171"/>
      <c r="E895" s="171" t="s">
        <v>301</v>
      </c>
      <c r="F895" s="172" t="n">
        <v>506.16</v>
      </c>
      <c r="G895" s="171"/>
      <c r="H895" s="171" t="s">
        <v>302</v>
      </c>
      <c r="I895" s="171"/>
      <c r="J895" s="172" t="n">
        <v>2951.38</v>
      </c>
    </row>
    <row r="896" customFormat="false" ht="0.95" hidden="false" customHeight="true" outlineLevel="0" collapsed="false">
      <c r="A896" s="161"/>
      <c r="B896" s="161"/>
      <c r="C896" s="161"/>
      <c r="D896" s="161"/>
      <c r="E896" s="161"/>
      <c r="F896" s="161"/>
      <c r="G896" s="161"/>
      <c r="H896" s="161"/>
      <c r="I896" s="161"/>
      <c r="J896" s="161"/>
    </row>
    <row r="897" customFormat="false" ht="18" hidden="false" customHeight="true" outlineLevel="0" collapsed="false">
      <c r="A897" s="157" t="s">
        <v>861</v>
      </c>
      <c r="B897" s="160" t="s">
        <v>265</v>
      </c>
      <c r="C897" s="157" t="s">
        <v>266</v>
      </c>
      <c r="D897" s="157" t="s">
        <v>267</v>
      </c>
      <c r="E897" s="157" t="s">
        <v>268</v>
      </c>
      <c r="F897" s="157"/>
      <c r="G897" s="156" t="s">
        <v>269</v>
      </c>
      <c r="H897" s="160" t="s">
        <v>270</v>
      </c>
      <c r="I897" s="160" t="s">
        <v>271</v>
      </c>
      <c r="J897" s="160" t="s">
        <v>272</v>
      </c>
    </row>
    <row r="898" customFormat="false" ht="26.1" hidden="false" customHeight="true" outlineLevel="0" collapsed="false">
      <c r="A898" s="161" t="s">
        <v>50</v>
      </c>
      <c r="B898" s="162" t="s">
        <v>862</v>
      </c>
      <c r="C898" s="161" t="s">
        <v>370</v>
      </c>
      <c r="D898" s="161" t="s">
        <v>220</v>
      </c>
      <c r="E898" s="161"/>
      <c r="F898" s="161"/>
      <c r="G898" s="163" t="s">
        <v>142</v>
      </c>
      <c r="H898" s="164" t="n">
        <v>1</v>
      </c>
      <c r="I898" s="165" t="n">
        <v>1873.85</v>
      </c>
      <c r="J898" s="165" t="n">
        <v>1873.85</v>
      </c>
    </row>
    <row r="899" customFormat="false" ht="15" hidden="false" customHeight="true" outlineLevel="0" collapsed="false">
      <c r="A899" s="157" t="s">
        <v>371</v>
      </c>
      <c r="B899" s="160" t="s">
        <v>265</v>
      </c>
      <c r="C899" s="157" t="s">
        <v>266</v>
      </c>
      <c r="D899" s="157" t="s">
        <v>372</v>
      </c>
      <c r="E899" s="160" t="s">
        <v>373</v>
      </c>
      <c r="F899" s="156" t="s">
        <v>374</v>
      </c>
      <c r="G899" s="156"/>
      <c r="H899" s="156" t="s">
        <v>375</v>
      </c>
      <c r="I899" s="156"/>
      <c r="J899" s="160" t="s">
        <v>376</v>
      </c>
    </row>
    <row r="900" customFormat="false" ht="15" hidden="false" customHeight="true" outlineLevel="0" collapsed="false">
      <c r="A900" s="157"/>
      <c r="B900" s="157"/>
      <c r="C900" s="157"/>
      <c r="D900" s="157"/>
      <c r="E900" s="157"/>
      <c r="F900" s="160" t="s">
        <v>377</v>
      </c>
      <c r="G900" s="160" t="s">
        <v>378</v>
      </c>
      <c r="H900" s="160" t="s">
        <v>377</v>
      </c>
      <c r="I900" s="160" t="s">
        <v>378</v>
      </c>
      <c r="J900" s="160"/>
    </row>
    <row r="901" customFormat="false" ht="26.1" hidden="false" customHeight="true" outlineLevel="0" collapsed="false">
      <c r="A901" s="166" t="s">
        <v>286</v>
      </c>
      <c r="B901" s="167" t="s">
        <v>863</v>
      </c>
      <c r="C901" s="166" t="s">
        <v>370</v>
      </c>
      <c r="D901" s="166" t="s">
        <v>864</v>
      </c>
      <c r="E901" s="169" t="n">
        <v>1</v>
      </c>
      <c r="F901" s="170" t="n">
        <v>1</v>
      </c>
      <c r="G901" s="170" t="n">
        <v>0</v>
      </c>
      <c r="H901" s="173" t="n">
        <v>320.2334</v>
      </c>
      <c r="I901" s="173" t="n">
        <v>120.2379</v>
      </c>
      <c r="J901" s="173" t="n">
        <v>320.2334</v>
      </c>
    </row>
    <row r="902" customFormat="false" ht="20.1" hidden="false" customHeight="true" outlineLevel="0" collapsed="false">
      <c r="A902" s="174"/>
      <c r="B902" s="174"/>
      <c r="C902" s="174"/>
      <c r="D902" s="174"/>
      <c r="E902" s="174"/>
      <c r="F902" s="174" t="s">
        <v>389</v>
      </c>
      <c r="G902" s="174"/>
      <c r="H902" s="174"/>
      <c r="I902" s="174"/>
      <c r="J902" s="175" t="n">
        <v>320.2334</v>
      </c>
    </row>
    <row r="903" customFormat="false" ht="20.1" hidden="false" customHeight="true" outlineLevel="0" collapsed="false">
      <c r="A903" s="157" t="s">
        <v>390</v>
      </c>
      <c r="B903" s="160" t="s">
        <v>265</v>
      </c>
      <c r="C903" s="157" t="s">
        <v>266</v>
      </c>
      <c r="D903" s="157" t="s">
        <v>391</v>
      </c>
      <c r="E903" s="160" t="s">
        <v>373</v>
      </c>
      <c r="F903" s="160" t="s">
        <v>392</v>
      </c>
      <c r="G903" s="160"/>
      <c r="H903" s="160"/>
      <c r="I903" s="160"/>
      <c r="J903" s="160" t="s">
        <v>376</v>
      </c>
    </row>
    <row r="904" customFormat="false" ht="24" hidden="false" customHeight="true" outlineLevel="0" collapsed="false">
      <c r="A904" s="166" t="s">
        <v>286</v>
      </c>
      <c r="B904" s="167" t="s">
        <v>399</v>
      </c>
      <c r="C904" s="166" t="s">
        <v>370</v>
      </c>
      <c r="D904" s="166" t="s">
        <v>400</v>
      </c>
      <c r="E904" s="169" t="n">
        <v>3</v>
      </c>
      <c r="F904" s="166"/>
      <c r="G904" s="166"/>
      <c r="H904" s="166"/>
      <c r="I904" s="173" t="n">
        <v>23.265</v>
      </c>
      <c r="J904" s="173" t="n">
        <v>69.795</v>
      </c>
    </row>
    <row r="905" customFormat="false" ht="20.1" hidden="false" customHeight="true" outlineLevel="0" collapsed="false">
      <c r="A905" s="174"/>
      <c r="B905" s="174"/>
      <c r="C905" s="174"/>
      <c r="D905" s="174"/>
      <c r="E905" s="174"/>
      <c r="F905" s="174" t="s">
        <v>401</v>
      </c>
      <c r="G905" s="174"/>
      <c r="H905" s="174"/>
      <c r="I905" s="174"/>
      <c r="J905" s="175" t="n">
        <v>69.795</v>
      </c>
    </row>
    <row r="906" customFormat="false" ht="20.1" hidden="false" customHeight="true" outlineLevel="0" collapsed="false">
      <c r="A906" s="174"/>
      <c r="B906" s="174"/>
      <c r="C906" s="174"/>
      <c r="D906" s="174"/>
      <c r="E906" s="174"/>
      <c r="F906" s="174" t="s">
        <v>402</v>
      </c>
      <c r="G906" s="174"/>
      <c r="H906" s="174"/>
      <c r="I906" s="174"/>
      <c r="J906" s="175" t="n">
        <v>0</v>
      </c>
    </row>
    <row r="907" customFormat="false" ht="20.1" hidden="false" customHeight="true" outlineLevel="0" collapsed="false">
      <c r="A907" s="174"/>
      <c r="B907" s="174"/>
      <c r="C907" s="174"/>
      <c r="D907" s="174"/>
      <c r="E907" s="174"/>
      <c r="F907" s="174" t="s">
        <v>403</v>
      </c>
      <c r="G907" s="174"/>
      <c r="H907" s="174"/>
      <c r="I907" s="174"/>
      <c r="J907" s="175" t="n">
        <v>390.0284</v>
      </c>
    </row>
    <row r="908" customFormat="false" ht="20.1" hidden="false" customHeight="true" outlineLevel="0" collapsed="false">
      <c r="A908" s="174"/>
      <c r="B908" s="174"/>
      <c r="C908" s="174"/>
      <c r="D908" s="174"/>
      <c r="E908" s="174"/>
      <c r="F908" s="174" t="s">
        <v>404</v>
      </c>
      <c r="G908" s="174"/>
      <c r="H908" s="174"/>
      <c r="I908" s="174"/>
      <c r="J908" s="175" t="n">
        <v>0</v>
      </c>
    </row>
    <row r="909" customFormat="false" ht="20.1" hidden="false" customHeight="true" outlineLevel="0" collapsed="false">
      <c r="A909" s="174"/>
      <c r="B909" s="174"/>
      <c r="C909" s="174"/>
      <c r="D909" s="174"/>
      <c r="E909" s="174"/>
      <c r="F909" s="174" t="s">
        <v>405</v>
      </c>
      <c r="G909" s="174"/>
      <c r="H909" s="174"/>
      <c r="I909" s="174"/>
      <c r="J909" s="175" t="n">
        <v>0</v>
      </c>
    </row>
    <row r="910" customFormat="false" ht="20.1" hidden="false" customHeight="true" outlineLevel="0" collapsed="false">
      <c r="A910" s="174"/>
      <c r="B910" s="174"/>
      <c r="C910" s="174"/>
      <c r="D910" s="174"/>
      <c r="E910" s="174"/>
      <c r="F910" s="174" t="s">
        <v>406</v>
      </c>
      <c r="G910" s="174"/>
      <c r="H910" s="174"/>
      <c r="I910" s="174"/>
      <c r="J910" s="175" t="n">
        <v>1.5563</v>
      </c>
    </row>
    <row r="911" customFormat="false" ht="20.1" hidden="false" customHeight="true" outlineLevel="0" collapsed="false">
      <c r="A911" s="174"/>
      <c r="B911" s="174"/>
      <c r="C911" s="174"/>
      <c r="D911" s="174"/>
      <c r="E911" s="174"/>
      <c r="F911" s="174" t="s">
        <v>407</v>
      </c>
      <c r="G911" s="174"/>
      <c r="H911" s="174"/>
      <c r="I911" s="174"/>
      <c r="J911" s="175" t="n">
        <v>250.6207</v>
      </c>
    </row>
    <row r="912" customFormat="false" ht="20.1" hidden="false" customHeight="true" outlineLevel="0" collapsed="false">
      <c r="A912" s="157" t="s">
        <v>408</v>
      </c>
      <c r="B912" s="160" t="s">
        <v>266</v>
      </c>
      <c r="C912" s="157" t="s">
        <v>265</v>
      </c>
      <c r="D912" s="157" t="s">
        <v>289</v>
      </c>
      <c r="E912" s="160" t="s">
        <v>373</v>
      </c>
      <c r="F912" s="160" t="s">
        <v>409</v>
      </c>
      <c r="G912" s="160" t="s">
        <v>410</v>
      </c>
      <c r="H912" s="160"/>
      <c r="I912" s="160"/>
      <c r="J912" s="160" t="s">
        <v>376</v>
      </c>
    </row>
    <row r="913" customFormat="false" ht="24" hidden="false" customHeight="true" outlineLevel="0" collapsed="false">
      <c r="A913" s="166" t="s">
        <v>286</v>
      </c>
      <c r="B913" s="167" t="s">
        <v>370</v>
      </c>
      <c r="C913" s="166" t="s">
        <v>865</v>
      </c>
      <c r="D913" s="166" t="s">
        <v>866</v>
      </c>
      <c r="E913" s="169" t="n">
        <v>2</v>
      </c>
      <c r="F913" s="168" t="s">
        <v>142</v>
      </c>
      <c r="G913" s="173" t="n">
        <v>605.4289</v>
      </c>
      <c r="H913" s="173"/>
      <c r="I913" s="173"/>
      <c r="J913" s="173" t="n">
        <v>1210.8578</v>
      </c>
    </row>
    <row r="914" customFormat="false" ht="20.1" hidden="false" customHeight="true" outlineLevel="0" collapsed="false">
      <c r="A914" s="174"/>
      <c r="B914" s="174"/>
      <c r="C914" s="174"/>
      <c r="D914" s="174"/>
      <c r="E914" s="174"/>
      <c r="F914" s="174" t="s">
        <v>418</v>
      </c>
      <c r="G914" s="174"/>
      <c r="H914" s="174"/>
      <c r="I914" s="174"/>
      <c r="J914" s="175" t="n">
        <v>1210.8578</v>
      </c>
    </row>
    <row r="915" customFormat="false" ht="20.1" hidden="false" customHeight="true" outlineLevel="0" collapsed="false">
      <c r="A915" s="157" t="s">
        <v>419</v>
      </c>
      <c r="B915" s="160" t="s">
        <v>266</v>
      </c>
      <c r="C915" s="157" t="s">
        <v>265</v>
      </c>
      <c r="D915" s="157" t="s">
        <v>420</v>
      </c>
      <c r="E915" s="160" t="s">
        <v>373</v>
      </c>
      <c r="F915" s="160" t="s">
        <v>409</v>
      </c>
      <c r="G915" s="160" t="s">
        <v>410</v>
      </c>
      <c r="H915" s="160"/>
      <c r="I915" s="160"/>
      <c r="J915" s="160" t="s">
        <v>376</v>
      </c>
    </row>
    <row r="916" customFormat="false" ht="39" hidden="false" customHeight="true" outlineLevel="0" collapsed="false">
      <c r="A916" s="166" t="s">
        <v>421</v>
      </c>
      <c r="B916" s="167" t="s">
        <v>370</v>
      </c>
      <c r="C916" s="166" t="n">
        <v>1106165</v>
      </c>
      <c r="D916" s="166" t="s">
        <v>867</v>
      </c>
      <c r="E916" s="169" t="n">
        <v>0.824</v>
      </c>
      <c r="F916" s="168" t="s">
        <v>61</v>
      </c>
      <c r="G916" s="173" t="n">
        <v>419.41</v>
      </c>
      <c r="H916" s="173"/>
      <c r="I916" s="173"/>
      <c r="J916" s="173" t="n">
        <v>345.5938</v>
      </c>
    </row>
    <row r="917" customFormat="false" ht="26.1" hidden="false" customHeight="true" outlineLevel="0" collapsed="false">
      <c r="A917" s="166" t="s">
        <v>421</v>
      </c>
      <c r="B917" s="167" t="s">
        <v>370</v>
      </c>
      <c r="C917" s="166" t="n">
        <v>1109671</v>
      </c>
      <c r="D917" s="166" t="s">
        <v>868</v>
      </c>
      <c r="E917" s="169" t="n">
        <v>0.01469</v>
      </c>
      <c r="F917" s="168" t="s">
        <v>61</v>
      </c>
      <c r="G917" s="173" t="n">
        <v>470.06</v>
      </c>
      <c r="H917" s="173"/>
      <c r="I917" s="173"/>
      <c r="J917" s="173" t="n">
        <v>6.9052</v>
      </c>
    </row>
    <row r="918" customFormat="false" ht="39" hidden="false" customHeight="true" outlineLevel="0" collapsed="false">
      <c r="A918" s="166" t="s">
        <v>421</v>
      </c>
      <c r="B918" s="167" t="s">
        <v>370</v>
      </c>
      <c r="C918" s="166" t="n">
        <v>3103302</v>
      </c>
      <c r="D918" s="166" t="s">
        <v>815</v>
      </c>
      <c r="E918" s="169" t="n">
        <v>0.8</v>
      </c>
      <c r="F918" s="168" t="s">
        <v>29</v>
      </c>
      <c r="G918" s="173" t="n">
        <v>74.84</v>
      </c>
      <c r="H918" s="173"/>
      <c r="I918" s="173"/>
      <c r="J918" s="173" t="n">
        <v>59.872</v>
      </c>
    </row>
    <row r="919" customFormat="false" ht="20.1" hidden="false" customHeight="true" outlineLevel="0" collapsed="false">
      <c r="A919" s="174"/>
      <c r="B919" s="174"/>
      <c r="C919" s="174"/>
      <c r="D919" s="174"/>
      <c r="E919" s="174"/>
      <c r="F919" s="174" t="s">
        <v>423</v>
      </c>
      <c r="G919" s="174"/>
      <c r="H919" s="174"/>
      <c r="I919" s="174"/>
      <c r="J919" s="175" t="n">
        <v>412.371</v>
      </c>
    </row>
    <row r="920" customFormat="false" ht="20.1" hidden="false" customHeight="true" outlineLevel="0" collapsed="false">
      <c r="A920" s="157" t="s">
        <v>431</v>
      </c>
      <c r="B920" s="160" t="s">
        <v>266</v>
      </c>
      <c r="C920" s="157" t="s">
        <v>286</v>
      </c>
      <c r="D920" s="157" t="s">
        <v>432</v>
      </c>
      <c r="E920" s="160" t="s">
        <v>373</v>
      </c>
      <c r="F920" s="160" t="s">
        <v>409</v>
      </c>
      <c r="G920" s="156" t="s">
        <v>433</v>
      </c>
      <c r="H920" s="156"/>
      <c r="I920" s="156"/>
      <c r="J920" s="160" t="s">
        <v>376</v>
      </c>
    </row>
    <row r="921" customFormat="false" ht="20.1" hidden="false" customHeight="true" outlineLevel="0" collapsed="false">
      <c r="A921" s="156"/>
      <c r="B921" s="156"/>
      <c r="C921" s="156"/>
      <c r="D921" s="156"/>
      <c r="E921" s="156"/>
      <c r="F921" s="156"/>
      <c r="G921" s="156" t="s">
        <v>434</v>
      </c>
      <c r="H921" s="156" t="s">
        <v>435</v>
      </c>
      <c r="I921" s="156" t="s">
        <v>436</v>
      </c>
      <c r="J921" s="156"/>
    </row>
    <row r="922" customFormat="false" ht="50.1" hidden="false" customHeight="true" outlineLevel="0" collapsed="false">
      <c r="A922" s="166" t="s">
        <v>432</v>
      </c>
      <c r="B922" s="167" t="s">
        <v>370</v>
      </c>
      <c r="C922" s="166" t="s">
        <v>865</v>
      </c>
      <c r="D922" s="166" t="s">
        <v>869</v>
      </c>
      <c r="E922" s="169" t="n">
        <v>1.57334</v>
      </c>
      <c r="F922" s="168" t="s">
        <v>438</v>
      </c>
      <c r="G922" s="167" t="s">
        <v>870</v>
      </c>
      <c r="H922" s="167" t="s">
        <v>871</v>
      </c>
      <c r="I922" s="167" t="s">
        <v>872</v>
      </c>
      <c r="J922" s="173" t="n">
        <v>0</v>
      </c>
    </row>
    <row r="923" customFormat="false" ht="20.1" hidden="false" customHeight="true" outlineLevel="0" collapsed="false">
      <c r="A923" s="174"/>
      <c r="B923" s="174"/>
      <c r="C923" s="174"/>
      <c r="D923" s="174"/>
      <c r="E923" s="174"/>
      <c r="F923" s="174" t="s">
        <v>444</v>
      </c>
      <c r="G923" s="174"/>
      <c r="H923" s="174"/>
      <c r="I923" s="174"/>
      <c r="J923" s="175" t="n">
        <v>0</v>
      </c>
    </row>
    <row r="924" customFormat="false" ht="25.5" hidden="false" customHeight="false" outlineLevel="0" collapsed="false">
      <c r="A924" s="171"/>
      <c r="B924" s="171"/>
      <c r="C924" s="171"/>
      <c r="D924" s="171"/>
      <c r="E924" s="171" t="s">
        <v>298</v>
      </c>
      <c r="F924" s="172" t="n">
        <v>132.158692871084</v>
      </c>
      <c r="G924" s="171" t="s">
        <v>299</v>
      </c>
      <c r="H924" s="172" t="n">
        <v>0</v>
      </c>
      <c r="I924" s="171" t="s">
        <v>300</v>
      </c>
      <c r="J924" s="172" t="n">
        <v>132.158692953105</v>
      </c>
    </row>
    <row r="925" customFormat="false" ht="12.75" hidden="false" customHeight="true" outlineLevel="0" collapsed="false">
      <c r="A925" s="171"/>
      <c r="B925" s="171"/>
      <c r="C925" s="171"/>
      <c r="D925" s="171"/>
      <c r="E925" s="171" t="s">
        <v>301</v>
      </c>
      <c r="F925" s="172" t="n">
        <v>387.88</v>
      </c>
      <c r="G925" s="171"/>
      <c r="H925" s="171" t="s">
        <v>302</v>
      </c>
      <c r="I925" s="171"/>
      <c r="J925" s="172" t="n">
        <v>2261.73</v>
      </c>
    </row>
    <row r="926" customFormat="false" ht="0.95" hidden="false" customHeight="true" outlineLevel="0" collapsed="false">
      <c r="A926" s="161"/>
      <c r="B926" s="161"/>
      <c r="C926" s="161"/>
      <c r="D926" s="161"/>
      <c r="E926" s="161"/>
      <c r="F926" s="161"/>
      <c r="G926" s="161"/>
      <c r="H926" s="161"/>
      <c r="I926" s="161"/>
      <c r="J926" s="161"/>
    </row>
    <row r="927" customFormat="false" ht="18" hidden="false" customHeight="true" outlineLevel="0" collapsed="false">
      <c r="A927" s="157" t="s">
        <v>873</v>
      </c>
      <c r="B927" s="160" t="s">
        <v>265</v>
      </c>
      <c r="C927" s="157" t="s">
        <v>266</v>
      </c>
      <c r="D927" s="157" t="s">
        <v>267</v>
      </c>
      <c r="E927" s="157" t="s">
        <v>268</v>
      </c>
      <c r="F927" s="157"/>
      <c r="G927" s="156" t="s">
        <v>269</v>
      </c>
      <c r="H927" s="160" t="s">
        <v>270</v>
      </c>
      <c r="I927" s="160" t="s">
        <v>271</v>
      </c>
      <c r="J927" s="160" t="s">
        <v>272</v>
      </c>
    </row>
    <row r="928" customFormat="false" ht="26.1" hidden="false" customHeight="true" outlineLevel="0" collapsed="false">
      <c r="A928" s="161" t="s">
        <v>50</v>
      </c>
      <c r="B928" s="162" t="s">
        <v>874</v>
      </c>
      <c r="C928" s="161" t="s">
        <v>370</v>
      </c>
      <c r="D928" s="161" t="s">
        <v>875</v>
      </c>
      <c r="E928" s="161"/>
      <c r="F928" s="161"/>
      <c r="G928" s="163" t="s">
        <v>48</v>
      </c>
      <c r="H928" s="164" t="n">
        <v>1</v>
      </c>
      <c r="I928" s="165" t="n">
        <v>2863.96</v>
      </c>
      <c r="J928" s="165" t="n">
        <v>2863.96</v>
      </c>
    </row>
    <row r="929" customFormat="false" ht="20.1" hidden="false" customHeight="true" outlineLevel="0" collapsed="false">
      <c r="A929" s="174"/>
      <c r="B929" s="174"/>
      <c r="C929" s="174"/>
      <c r="D929" s="174"/>
      <c r="E929" s="174"/>
      <c r="F929" s="174" t="s">
        <v>403</v>
      </c>
      <c r="G929" s="174"/>
      <c r="H929" s="174"/>
      <c r="I929" s="174"/>
      <c r="J929" s="175" t="n">
        <v>0</v>
      </c>
    </row>
    <row r="930" customFormat="false" ht="20.1" hidden="false" customHeight="true" outlineLevel="0" collapsed="false">
      <c r="A930" s="174"/>
      <c r="B930" s="174"/>
      <c r="C930" s="174"/>
      <c r="D930" s="174"/>
      <c r="E930" s="174"/>
      <c r="F930" s="174" t="s">
        <v>404</v>
      </c>
      <c r="G930" s="174"/>
      <c r="H930" s="174"/>
      <c r="I930" s="174"/>
      <c r="J930" s="175" t="n">
        <v>0</v>
      </c>
    </row>
    <row r="931" customFormat="false" ht="20.1" hidden="false" customHeight="true" outlineLevel="0" collapsed="false">
      <c r="A931" s="174"/>
      <c r="B931" s="174"/>
      <c r="C931" s="174"/>
      <c r="D931" s="174"/>
      <c r="E931" s="174"/>
      <c r="F931" s="174" t="s">
        <v>405</v>
      </c>
      <c r="G931" s="174"/>
      <c r="H931" s="174"/>
      <c r="I931" s="174"/>
      <c r="J931" s="175" t="n">
        <v>0</v>
      </c>
    </row>
    <row r="932" customFormat="false" ht="20.1" hidden="false" customHeight="true" outlineLevel="0" collapsed="false">
      <c r="A932" s="174"/>
      <c r="B932" s="174"/>
      <c r="C932" s="174"/>
      <c r="D932" s="174"/>
      <c r="E932" s="174"/>
      <c r="F932" s="174" t="s">
        <v>406</v>
      </c>
      <c r="G932" s="174"/>
      <c r="H932" s="174"/>
      <c r="I932" s="174"/>
      <c r="J932" s="175" t="n">
        <v>1</v>
      </c>
    </row>
    <row r="933" customFormat="false" ht="20.1" hidden="false" customHeight="true" outlineLevel="0" collapsed="false">
      <c r="A933" s="174"/>
      <c r="B933" s="174"/>
      <c r="C933" s="174"/>
      <c r="D933" s="174"/>
      <c r="E933" s="174"/>
      <c r="F933" s="174" t="s">
        <v>407</v>
      </c>
      <c r="G933" s="174"/>
      <c r="H933" s="174"/>
      <c r="I933" s="174"/>
      <c r="J933" s="175" t="n">
        <v>0</v>
      </c>
    </row>
    <row r="934" customFormat="false" ht="20.1" hidden="false" customHeight="true" outlineLevel="0" collapsed="false">
      <c r="A934" s="157" t="s">
        <v>419</v>
      </c>
      <c r="B934" s="160" t="s">
        <v>266</v>
      </c>
      <c r="C934" s="157" t="s">
        <v>265</v>
      </c>
      <c r="D934" s="157" t="s">
        <v>420</v>
      </c>
      <c r="E934" s="160" t="s">
        <v>373</v>
      </c>
      <c r="F934" s="160" t="s">
        <v>409</v>
      </c>
      <c r="G934" s="160" t="s">
        <v>410</v>
      </c>
      <c r="H934" s="160"/>
      <c r="I934" s="160"/>
      <c r="J934" s="160" t="s">
        <v>376</v>
      </c>
    </row>
    <row r="935" customFormat="false" ht="26.1" hidden="false" customHeight="true" outlineLevel="0" collapsed="false">
      <c r="A935" s="166" t="s">
        <v>421</v>
      </c>
      <c r="B935" s="167" t="s">
        <v>370</v>
      </c>
      <c r="C935" s="166" t="n">
        <v>1107892</v>
      </c>
      <c r="D935" s="166" t="s">
        <v>687</v>
      </c>
      <c r="E935" s="169" t="n">
        <v>3.567</v>
      </c>
      <c r="F935" s="168" t="s">
        <v>61</v>
      </c>
      <c r="G935" s="173" t="n">
        <v>473.92</v>
      </c>
      <c r="H935" s="173"/>
      <c r="I935" s="173"/>
      <c r="J935" s="173" t="n">
        <v>1690.4726</v>
      </c>
    </row>
    <row r="936" customFormat="false" ht="39" hidden="false" customHeight="true" outlineLevel="0" collapsed="false">
      <c r="A936" s="166" t="s">
        <v>421</v>
      </c>
      <c r="B936" s="167" t="s">
        <v>370</v>
      </c>
      <c r="C936" s="166" t="n">
        <v>3103302</v>
      </c>
      <c r="D936" s="166" t="s">
        <v>815</v>
      </c>
      <c r="E936" s="169" t="n">
        <v>15.68</v>
      </c>
      <c r="F936" s="168" t="s">
        <v>29</v>
      </c>
      <c r="G936" s="173" t="n">
        <v>74.84</v>
      </c>
      <c r="H936" s="173"/>
      <c r="I936" s="173"/>
      <c r="J936" s="173" t="n">
        <v>1173.4912</v>
      </c>
    </row>
    <row r="937" customFormat="false" ht="20.1" hidden="false" customHeight="true" outlineLevel="0" collapsed="false">
      <c r="A937" s="174"/>
      <c r="B937" s="174"/>
      <c r="C937" s="174"/>
      <c r="D937" s="174"/>
      <c r="E937" s="174"/>
      <c r="F937" s="174" t="s">
        <v>423</v>
      </c>
      <c r="G937" s="174"/>
      <c r="H937" s="174"/>
      <c r="I937" s="174"/>
      <c r="J937" s="175" t="n">
        <v>2863.9638</v>
      </c>
    </row>
    <row r="938" customFormat="false" ht="25.5" hidden="false" customHeight="false" outlineLevel="0" collapsed="false">
      <c r="A938" s="171"/>
      <c r="B938" s="171"/>
      <c r="C938" s="171"/>
      <c r="D938" s="171"/>
      <c r="E938" s="171" t="s">
        <v>298</v>
      </c>
      <c r="F938" s="172" t="n">
        <v>1002.7552901</v>
      </c>
      <c r="G938" s="171" t="s">
        <v>299</v>
      </c>
      <c r="H938" s="172" t="n">
        <v>0</v>
      </c>
      <c r="I938" s="171" t="s">
        <v>300</v>
      </c>
      <c r="J938" s="172" t="n">
        <v>1002.75529031485</v>
      </c>
    </row>
    <row r="939" customFormat="false" ht="12.75" hidden="false" customHeight="true" outlineLevel="0" collapsed="false">
      <c r="A939" s="171"/>
      <c r="B939" s="171"/>
      <c r="C939" s="171"/>
      <c r="D939" s="171"/>
      <c r="E939" s="171" t="s">
        <v>301</v>
      </c>
      <c r="F939" s="172" t="n">
        <v>592.83</v>
      </c>
      <c r="G939" s="171"/>
      <c r="H939" s="171" t="s">
        <v>302</v>
      </c>
      <c r="I939" s="171"/>
      <c r="J939" s="172" t="n">
        <v>3456.79</v>
      </c>
    </row>
    <row r="940" customFormat="false" ht="0.95" hidden="false" customHeight="true" outlineLevel="0" collapsed="false">
      <c r="A940" s="161"/>
      <c r="B940" s="161"/>
      <c r="C940" s="161"/>
      <c r="D940" s="161"/>
      <c r="E940" s="161"/>
      <c r="F940" s="161"/>
      <c r="G940" s="161"/>
      <c r="H940" s="161"/>
      <c r="I940" s="161"/>
      <c r="J940" s="161"/>
    </row>
    <row r="941" customFormat="false" ht="18" hidden="false" customHeight="true" outlineLevel="0" collapsed="false">
      <c r="A941" s="157" t="s">
        <v>876</v>
      </c>
      <c r="B941" s="160" t="s">
        <v>265</v>
      </c>
      <c r="C941" s="157" t="s">
        <v>266</v>
      </c>
      <c r="D941" s="157" t="s">
        <v>267</v>
      </c>
      <c r="E941" s="157" t="s">
        <v>268</v>
      </c>
      <c r="F941" s="157"/>
      <c r="G941" s="156" t="s">
        <v>269</v>
      </c>
      <c r="H941" s="160" t="s">
        <v>270</v>
      </c>
      <c r="I941" s="160" t="s">
        <v>271</v>
      </c>
      <c r="J941" s="160" t="s">
        <v>272</v>
      </c>
    </row>
    <row r="942" customFormat="false" ht="26.1" hidden="false" customHeight="true" outlineLevel="0" collapsed="false">
      <c r="A942" s="161" t="s">
        <v>50</v>
      </c>
      <c r="B942" s="162" t="s">
        <v>877</v>
      </c>
      <c r="C942" s="161" t="s">
        <v>370</v>
      </c>
      <c r="D942" s="161" t="s">
        <v>878</v>
      </c>
      <c r="E942" s="161"/>
      <c r="F942" s="161"/>
      <c r="G942" s="163" t="s">
        <v>142</v>
      </c>
      <c r="H942" s="164" t="n">
        <v>1</v>
      </c>
      <c r="I942" s="165" t="n">
        <v>681.77</v>
      </c>
      <c r="J942" s="165" t="n">
        <v>681.77</v>
      </c>
    </row>
    <row r="943" customFormat="false" ht="15" hidden="false" customHeight="true" outlineLevel="0" collapsed="false">
      <c r="A943" s="157" t="s">
        <v>371</v>
      </c>
      <c r="B943" s="160" t="s">
        <v>265</v>
      </c>
      <c r="C943" s="157" t="s">
        <v>266</v>
      </c>
      <c r="D943" s="157" t="s">
        <v>372</v>
      </c>
      <c r="E943" s="160" t="s">
        <v>373</v>
      </c>
      <c r="F943" s="156" t="s">
        <v>374</v>
      </c>
      <c r="G943" s="156"/>
      <c r="H943" s="156" t="s">
        <v>375</v>
      </c>
      <c r="I943" s="156"/>
      <c r="J943" s="160" t="s">
        <v>376</v>
      </c>
    </row>
    <row r="944" customFormat="false" ht="15" hidden="false" customHeight="true" outlineLevel="0" collapsed="false">
      <c r="A944" s="157"/>
      <c r="B944" s="157"/>
      <c r="C944" s="157"/>
      <c r="D944" s="157"/>
      <c r="E944" s="157"/>
      <c r="F944" s="160" t="s">
        <v>377</v>
      </c>
      <c r="G944" s="160" t="s">
        <v>378</v>
      </c>
      <c r="H944" s="160" t="s">
        <v>377</v>
      </c>
      <c r="I944" s="160" t="s">
        <v>378</v>
      </c>
      <c r="J944" s="160"/>
    </row>
    <row r="945" customFormat="false" ht="26.1" hidden="false" customHeight="true" outlineLevel="0" collapsed="false">
      <c r="A945" s="166" t="s">
        <v>286</v>
      </c>
      <c r="B945" s="167" t="s">
        <v>863</v>
      </c>
      <c r="C945" s="166" t="s">
        <v>370</v>
      </c>
      <c r="D945" s="166" t="s">
        <v>864</v>
      </c>
      <c r="E945" s="169" t="n">
        <v>1</v>
      </c>
      <c r="F945" s="170" t="n">
        <v>1</v>
      </c>
      <c r="G945" s="170" t="n">
        <v>0</v>
      </c>
      <c r="H945" s="173" t="n">
        <v>320.2334</v>
      </c>
      <c r="I945" s="173" t="n">
        <v>120.2379</v>
      </c>
      <c r="J945" s="173" t="n">
        <v>320.2334</v>
      </c>
    </row>
    <row r="946" customFormat="false" ht="20.1" hidden="false" customHeight="true" outlineLevel="0" collapsed="false">
      <c r="A946" s="174"/>
      <c r="B946" s="174"/>
      <c r="C946" s="174"/>
      <c r="D946" s="174"/>
      <c r="E946" s="174"/>
      <c r="F946" s="174" t="s">
        <v>389</v>
      </c>
      <c r="G946" s="174"/>
      <c r="H946" s="174"/>
      <c r="I946" s="174"/>
      <c r="J946" s="175" t="n">
        <v>320.2334</v>
      </c>
    </row>
    <row r="947" customFormat="false" ht="20.1" hidden="false" customHeight="true" outlineLevel="0" collapsed="false">
      <c r="A947" s="157" t="s">
        <v>390</v>
      </c>
      <c r="B947" s="160" t="s">
        <v>265</v>
      </c>
      <c r="C947" s="157" t="s">
        <v>266</v>
      </c>
      <c r="D947" s="157" t="s">
        <v>391</v>
      </c>
      <c r="E947" s="160" t="s">
        <v>373</v>
      </c>
      <c r="F947" s="160" t="s">
        <v>392</v>
      </c>
      <c r="G947" s="160"/>
      <c r="H947" s="160"/>
      <c r="I947" s="160"/>
      <c r="J947" s="160" t="s">
        <v>376</v>
      </c>
    </row>
    <row r="948" customFormat="false" ht="24" hidden="false" customHeight="true" outlineLevel="0" collapsed="false">
      <c r="A948" s="166" t="s">
        <v>286</v>
      </c>
      <c r="B948" s="167" t="s">
        <v>399</v>
      </c>
      <c r="C948" s="166" t="s">
        <v>370</v>
      </c>
      <c r="D948" s="166" t="s">
        <v>400</v>
      </c>
      <c r="E948" s="169" t="n">
        <v>3</v>
      </c>
      <c r="F948" s="166"/>
      <c r="G948" s="166"/>
      <c r="H948" s="166"/>
      <c r="I948" s="173" t="n">
        <v>23.265</v>
      </c>
      <c r="J948" s="173" t="n">
        <v>69.795</v>
      </c>
    </row>
    <row r="949" customFormat="false" ht="20.1" hidden="false" customHeight="true" outlineLevel="0" collapsed="false">
      <c r="A949" s="174"/>
      <c r="B949" s="174"/>
      <c r="C949" s="174"/>
      <c r="D949" s="174"/>
      <c r="E949" s="174"/>
      <c r="F949" s="174" t="s">
        <v>401</v>
      </c>
      <c r="G949" s="174"/>
      <c r="H949" s="174"/>
      <c r="I949" s="174"/>
      <c r="J949" s="175" t="n">
        <v>69.795</v>
      </c>
    </row>
    <row r="950" customFormat="false" ht="20.1" hidden="false" customHeight="true" outlineLevel="0" collapsed="false">
      <c r="A950" s="174"/>
      <c r="B950" s="174"/>
      <c r="C950" s="174"/>
      <c r="D950" s="174"/>
      <c r="E950" s="174"/>
      <c r="F950" s="174" t="s">
        <v>402</v>
      </c>
      <c r="G950" s="174"/>
      <c r="H950" s="174"/>
      <c r="I950" s="174"/>
      <c r="J950" s="175" t="n">
        <v>0</v>
      </c>
    </row>
    <row r="951" customFormat="false" ht="20.1" hidden="false" customHeight="true" outlineLevel="0" collapsed="false">
      <c r="A951" s="174"/>
      <c r="B951" s="174"/>
      <c r="C951" s="174"/>
      <c r="D951" s="174"/>
      <c r="E951" s="174"/>
      <c r="F951" s="174" t="s">
        <v>403</v>
      </c>
      <c r="G951" s="174"/>
      <c r="H951" s="174"/>
      <c r="I951" s="174"/>
      <c r="J951" s="175" t="n">
        <v>390.0284</v>
      </c>
    </row>
    <row r="952" customFormat="false" ht="20.1" hidden="false" customHeight="true" outlineLevel="0" collapsed="false">
      <c r="A952" s="174"/>
      <c r="B952" s="174"/>
      <c r="C952" s="174"/>
      <c r="D952" s="174"/>
      <c r="E952" s="174"/>
      <c r="F952" s="174" t="s">
        <v>404</v>
      </c>
      <c r="G952" s="174"/>
      <c r="H952" s="174"/>
      <c r="I952" s="174"/>
      <c r="J952" s="175" t="n">
        <v>0</v>
      </c>
    </row>
    <row r="953" customFormat="false" ht="20.1" hidden="false" customHeight="true" outlineLevel="0" collapsed="false">
      <c r="A953" s="174"/>
      <c r="B953" s="174"/>
      <c r="C953" s="174"/>
      <c r="D953" s="174"/>
      <c r="E953" s="174"/>
      <c r="F953" s="174" t="s">
        <v>405</v>
      </c>
      <c r="G953" s="174"/>
      <c r="H953" s="174"/>
      <c r="I953" s="174"/>
      <c r="J953" s="175" t="n">
        <v>0</v>
      </c>
    </row>
    <row r="954" customFormat="false" ht="20.1" hidden="false" customHeight="true" outlineLevel="0" collapsed="false">
      <c r="A954" s="174"/>
      <c r="B954" s="174"/>
      <c r="C954" s="174"/>
      <c r="D954" s="174"/>
      <c r="E954" s="174"/>
      <c r="F954" s="174" t="s">
        <v>406</v>
      </c>
      <c r="G954" s="174"/>
      <c r="H954" s="174"/>
      <c r="I954" s="174"/>
      <c r="J954" s="175" t="n">
        <v>4.15</v>
      </c>
    </row>
    <row r="955" customFormat="false" ht="20.1" hidden="false" customHeight="true" outlineLevel="0" collapsed="false">
      <c r="A955" s="174"/>
      <c r="B955" s="174"/>
      <c r="C955" s="174"/>
      <c r="D955" s="174"/>
      <c r="E955" s="174"/>
      <c r="F955" s="174" t="s">
        <v>407</v>
      </c>
      <c r="G955" s="174"/>
      <c r="H955" s="174"/>
      <c r="I955" s="174"/>
      <c r="J955" s="175" t="n">
        <v>93.9827</v>
      </c>
    </row>
    <row r="956" customFormat="false" ht="20.1" hidden="false" customHeight="true" outlineLevel="0" collapsed="false">
      <c r="A956" s="157" t="s">
        <v>408</v>
      </c>
      <c r="B956" s="160" t="s">
        <v>266</v>
      </c>
      <c r="C956" s="157" t="s">
        <v>265</v>
      </c>
      <c r="D956" s="157" t="s">
        <v>289</v>
      </c>
      <c r="E956" s="160" t="s">
        <v>373</v>
      </c>
      <c r="F956" s="160" t="s">
        <v>409</v>
      </c>
      <c r="G956" s="160" t="s">
        <v>410</v>
      </c>
      <c r="H956" s="160"/>
      <c r="I956" s="160"/>
      <c r="J956" s="160" t="s">
        <v>376</v>
      </c>
    </row>
    <row r="957" customFormat="false" ht="24" hidden="false" customHeight="true" outlineLevel="0" collapsed="false">
      <c r="A957" s="166" t="s">
        <v>286</v>
      </c>
      <c r="B957" s="167" t="s">
        <v>370</v>
      </c>
      <c r="C957" s="166" t="s">
        <v>879</v>
      </c>
      <c r="D957" s="166" t="s">
        <v>880</v>
      </c>
      <c r="E957" s="169" t="n">
        <v>1</v>
      </c>
      <c r="F957" s="168" t="s">
        <v>142</v>
      </c>
      <c r="G957" s="173" t="n">
        <v>403.6307</v>
      </c>
      <c r="H957" s="173"/>
      <c r="I957" s="173"/>
      <c r="J957" s="173" t="n">
        <v>403.6307</v>
      </c>
    </row>
    <row r="958" customFormat="false" ht="20.1" hidden="false" customHeight="true" outlineLevel="0" collapsed="false">
      <c r="A958" s="174"/>
      <c r="B958" s="174"/>
      <c r="C958" s="174"/>
      <c r="D958" s="174"/>
      <c r="E958" s="174"/>
      <c r="F958" s="174" t="s">
        <v>418</v>
      </c>
      <c r="G958" s="174"/>
      <c r="H958" s="174"/>
      <c r="I958" s="174"/>
      <c r="J958" s="175" t="n">
        <v>403.6307</v>
      </c>
    </row>
    <row r="959" customFormat="false" ht="20.1" hidden="false" customHeight="true" outlineLevel="0" collapsed="false">
      <c r="A959" s="157" t="s">
        <v>419</v>
      </c>
      <c r="B959" s="160" t="s">
        <v>266</v>
      </c>
      <c r="C959" s="157" t="s">
        <v>265</v>
      </c>
      <c r="D959" s="157" t="s">
        <v>420</v>
      </c>
      <c r="E959" s="160" t="s">
        <v>373</v>
      </c>
      <c r="F959" s="160" t="s">
        <v>409</v>
      </c>
      <c r="G959" s="160" t="s">
        <v>410</v>
      </c>
      <c r="H959" s="160"/>
      <c r="I959" s="160"/>
      <c r="J959" s="160" t="s">
        <v>376</v>
      </c>
    </row>
    <row r="960" customFormat="false" ht="39" hidden="false" customHeight="true" outlineLevel="0" collapsed="false">
      <c r="A960" s="166" t="s">
        <v>421</v>
      </c>
      <c r="B960" s="167" t="s">
        <v>370</v>
      </c>
      <c r="C960" s="166" t="n">
        <v>1106165</v>
      </c>
      <c r="D960" s="166" t="s">
        <v>867</v>
      </c>
      <c r="E960" s="169" t="n">
        <v>0.308</v>
      </c>
      <c r="F960" s="168" t="s">
        <v>61</v>
      </c>
      <c r="G960" s="173" t="n">
        <v>419.41</v>
      </c>
      <c r="H960" s="173"/>
      <c r="I960" s="173"/>
      <c r="J960" s="173" t="n">
        <v>129.1783</v>
      </c>
    </row>
    <row r="961" customFormat="false" ht="26.1" hidden="false" customHeight="true" outlineLevel="0" collapsed="false">
      <c r="A961" s="166" t="s">
        <v>421</v>
      </c>
      <c r="B961" s="167" t="s">
        <v>370</v>
      </c>
      <c r="C961" s="166" t="n">
        <v>1109671</v>
      </c>
      <c r="D961" s="166" t="s">
        <v>868</v>
      </c>
      <c r="E961" s="169" t="n">
        <v>0.0055</v>
      </c>
      <c r="F961" s="168" t="s">
        <v>61</v>
      </c>
      <c r="G961" s="173" t="n">
        <v>470.06</v>
      </c>
      <c r="H961" s="173"/>
      <c r="I961" s="173"/>
      <c r="J961" s="173" t="n">
        <v>2.5853</v>
      </c>
    </row>
    <row r="962" customFormat="false" ht="39" hidden="false" customHeight="true" outlineLevel="0" collapsed="false">
      <c r="A962" s="166" t="s">
        <v>421</v>
      </c>
      <c r="B962" s="167" t="s">
        <v>370</v>
      </c>
      <c r="C962" s="166" t="n">
        <v>3103302</v>
      </c>
      <c r="D962" s="166" t="s">
        <v>815</v>
      </c>
      <c r="E962" s="169" t="n">
        <v>0.7</v>
      </c>
      <c r="F962" s="168" t="s">
        <v>29</v>
      </c>
      <c r="G962" s="173" t="n">
        <v>74.84</v>
      </c>
      <c r="H962" s="173"/>
      <c r="I962" s="173"/>
      <c r="J962" s="173" t="n">
        <v>52.388</v>
      </c>
    </row>
    <row r="963" customFormat="false" ht="20.1" hidden="false" customHeight="true" outlineLevel="0" collapsed="false">
      <c r="A963" s="174"/>
      <c r="B963" s="174"/>
      <c r="C963" s="174"/>
      <c r="D963" s="174"/>
      <c r="E963" s="174"/>
      <c r="F963" s="174" t="s">
        <v>423</v>
      </c>
      <c r="G963" s="174"/>
      <c r="H963" s="174"/>
      <c r="I963" s="174"/>
      <c r="J963" s="175" t="n">
        <v>184.1516</v>
      </c>
    </row>
    <row r="964" customFormat="false" ht="20.1" hidden="false" customHeight="true" outlineLevel="0" collapsed="false">
      <c r="A964" s="157" t="s">
        <v>431</v>
      </c>
      <c r="B964" s="160" t="s">
        <v>266</v>
      </c>
      <c r="C964" s="157" t="s">
        <v>286</v>
      </c>
      <c r="D964" s="157" t="s">
        <v>432</v>
      </c>
      <c r="E964" s="160" t="s">
        <v>373</v>
      </c>
      <c r="F964" s="160" t="s">
        <v>409</v>
      </c>
      <c r="G964" s="156" t="s">
        <v>433</v>
      </c>
      <c r="H964" s="156"/>
      <c r="I964" s="156"/>
      <c r="J964" s="160" t="s">
        <v>376</v>
      </c>
    </row>
    <row r="965" customFormat="false" ht="20.1" hidden="false" customHeight="true" outlineLevel="0" collapsed="false">
      <c r="A965" s="156"/>
      <c r="B965" s="156"/>
      <c r="C965" s="156"/>
      <c r="D965" s="156"/>
      <c r="E965" s="156"/>
      <c r="F965" s="156"/>
      <c r="G965" s="156" t="s">
        <v>434</v>
      </c>
      <c r="H965" s="156" t="s">
        <v>435</v>
      </c>
      <c r="I965" s="156" t="s">
        <v>436</v>
      </c>
      <c r="J965" s="156"/>
    </row>
    <row r="966" customFormat="false" ht="50.1" hidden="false" customHeight="true" outlineLevel="0" collapsed="false">
      <c r="A966" s="166" t="s">
        <v>432</v>
      </c>
      <c r="B966" s="167" t="s">
        <v>370</v>
      </c>
      <c r="C966" s="166" t="s">
        <v>879</v>
      </c>
      <c r="D966" s="166" t="s">
        <v>881</v>
      </c>
      <c r="E966" s="169" t="n">
        <v>0.54462</v>
      </c>
      <c r="F966" s="168" t="s">
        <v>438</v>
      </c>
      <c r="G966" s="167" t="s">
        <v>870</v>
      </c>
      <c r="H966" s="167" t="s">
        <v>871</v>
      </c>
      <c r="I966" s="167" t="s">
        <v>872</v>
      </c>
      <c r="J966" s="173" t="n">
        <v>0</v>
      </c>
    </row>
    <row r="967" customFormat="false" ht="20.1" hidden="false" customHeight="true" outlineLevel="0" collapsed="false">
      <c r="A967" s="174"/>
      <c r="B967" s="174"/>
      <c r="C967" s="174"/>
      <c r="D967" s="174"/>
      <c r="E967" s="174"/>
      <c r="F967" s="174" t="s">
        <v>444</v>
      </c>
      <c r="G967" s="174"/>
      <c r="H967" s="174"/>
      <c r="I967" s="174"/>
      <c r="J967" s="175" t="n">
        <v>0</v>
      </c>
    </row>
    <row r="968" customFormat="false" ht="25.5" hidden="false" customHeight="false" outlineLevel="0" collapsed="false">
      <c r="A968" s="171"/>
      <c r="B968" s="171"/>
      <c r="C968" s="171"/>
      <c r="D968" s="171"/>
      <c r="E968" s="171" t="s">
        <v>298</v>
      </c>
      <c r="F968" s="172" t="n">
        <v>69.2089138585738</v>
      </c>
      <c r="G968" s="171" t="s">
        <v>299</v>
      </c>
      <c r="H968" s="172" t="n">
        <v>0</v>
      </c>
      <c r="I968" s="171" t="s">
        <v>300</v>
      </c>
      <c r="J968" s="172" t="n">
        <v>69.2089138585738</v>
      </c>
    </row>
    <row r="969" customFormat="false" ht="12.75" hidden="false" customHeight="true" outlineLevel="0" collapsed="false">
      <c r="A969" s="171"/>
      <c r="B969" s="171"/>
      <c r="C969" s="171"/>
      <c r="D969" s="171"/>
      <c r="E969" s="171" t="s">
        <v>301</v>
      </c>
      <c r="F969" s="172" t="n">
        <v>141.12</v>
      </c>
      <c r="G969" s="171"/>
      <c r="H969" s="171" t="s">
        <v>302</v>
      </c>
      <c r="I969" s="171"/>
      <c r="J969" s="172" t="n">
        <v>822.89</v>
      </c>
    </row>
    <row r="970" customFormat="false" ht="0.95" hidden="false" customHeight="true" outlineLevel="0" collapsed="false">
      <c r="A970" s="161"/>
      <c r="B970" s="161"/>
      <c r="C970" s="161"/>
      <c r="D970" s="161"/>
      <c r="E970" s="161"/>
      <c r="F970" s="161"/>
      <c r="G970" s="161"/>
      <c r="H970" s="161"/>
      <c r="I970" s="161"/>
      <c r="J970" s="161"/>
    </row>
    <row r="971" customFormat="false" ht="18" hidden="false" customHeight="true" outlineLevel="0" collapsed="false">
      <c r="A971" s="157" t="s">
        <v>882</v>
      </c>
      <c r="B971" s="160" t="s">
        <v>265</v>
      </c>
      <c r="C971" s="157" t="s">
        <v>266</v>
      </c>
      <c r="D971" s="157" t="s">
        <v>267</v>
      </c>
      <c r="E971" s="157" t="s">
        <v>268</v>
      </c>
      <c r="F971" s="157"/>
      <c r="G971" s="156" t="s">
        <v>269</v>
      </c>
      <c r="H971" s="160" t="s">
        <v>270</v>
      </c>
      <c r="I971" s="160" t="s">
        <v>271</v>
      </c>
      <c r="J971" s="160" t="s">
        <v>272</v>
      </c>
    </row>
    <row r="972" customFormat="false" ht="26.1" hidden="false" customHeight="true" outlineLevel="0" collapsed="false">
      <c r="A972" s="161" t="s">
        <v>50</v>
      </c>
      <c r="B972" s="162" t="s">
        <v>883</v>
      </c>
      <c r="C972" s="161" t="s">
        <v>370</v>
      </c>
      <c r="D972" s="161" t="s">
        <v>884</v>
      </c>
      <c r="E972" s="161"/>
      <c r="F972" s="161"/>
      <c r="G972" s="163" t="s">
        <v>48</v>
      </c>
      <c r="H972" s="164" t="n">
        <v>1</v>
      </c>
      <c r="I972" s="165" t="n">
        <v>1278.43</v>
      </c>
      <c r="J972" s="165" t="n">
        <v>1278.43</v>
      </c>
    </row>
    <row r="973" customFormat="false" ht="20.1" hidden="false" customHeight="true" outlineLevel="0" collapsed="false">
      <c r="A973" s="174"/>
      <c r="B973" s="174"/>
      <c r="C973" s="174"/>
      <c r="D973" s="174"/>
      <c r="E973" s="174"/>
      <c r="F973" s="174" t="s">
        <v>403</v>
      </c>
      <c r="G973" s="174"/>
      <c r="H973" s="174"/>
      <c r="I973" s="174"/>
      <c r="J973" s="175" t="n">
        <v>0</v>
      </c>
    </row>
    <row r="974" customFormat="false" ht="20.1" hidden="false" customHeight="true" outlineLevel="0" collapsed="false">
      <c r="A974" s="174"/>
      <c r="B974" s="174"/>
      <c r="C974" s="174"/>
      <c r="D974" s="174"/>
      <c r="E974" s="174"/>
      <c r="F974" s="174" t="s">
        <v>404</v>
      </c>
      <c r="G974" s="174"/>
      <c r="H974" s="174"/>
      <c r="I974" s="174"/>
      <c r="J974" s="175" t="n">
        <v>0</v>
      </c>
    </row>
    <row r="975" customFormat="false" ht="20.1" hidden="false" customHeight="true" outlineLevel="0" collapsed="false">
      <c r="A975" s="174"/>
      <c r="B975" s="174"/>
      <c r="C975" s="174"/>
      <c r="D975" s="174"/>
      <c r="E975" s="174"/>
      <c r="F975" s="174" t="s">
        <v>405</v>
      </c>
      <c r="G975" s="174"/>
      <c r="H975" s="174"/>
      <c r="I975" s="174"/>
      <c r="J975" s="175" t="n">
        <v>0</v>
      </c>
    </row>
    <row r="976" customFormat="false" ht="20.1" hidden="false" customHeight="true" outlineLevel="0" collapsed="false">
      <c r="A976" s="174"/>
      <c r="B976" s="174"/>
      <c r="C976" s="174"/>
      <c r="D976" s="174"/>
      <c r="E976" s="174"/>
      <c r="F976" s="174" t="s">
        <v>406</v>
      </c>
      <c r="G976" s="174"/>
      <c r="H976" s="174"/>
      <c r="I976" s="174"/>
      <c r="J976" s="175" t="n">
        <v>1</v>
      </c>
    </row>
    <row r="977" customFormat="false" ht="20.1" hidden="false" customHeight="true" outlineLevel="0" collapsed="false">
      <c r="A977" s="174"/>
      <c r="B977" s="174"/>
      <c r="C977" s="174"/>
      <c r="D977" s="174"/>
      <c r="E977" s="174"/>
      <c r="F977" s="174" t="s">
        <v>407</v>
      </c>
      <c r="G977" s="174"/>
      <c r="H977" s="174"/>
      <c r="I977" s="174"/>
      <c r="J977" s="175" t="n">
        <v>0</v>
      </c>
    </row>
    <row r="978" customFormat="false" ht="20.1" hidden="false" customHeight="true" outlineLevel="0" collapsed="false">
      <c r="A978" s="157" t="s">
        <v>419</v>
      </c>
      <c r="B978" s="160" t="s">
        <v>266</v>
      </c>
      <c r="C978" s="157" t="s">
        <v>265</v>
      </c>
      <c r="D978" s="157" t="s">
        <v>420</v>
      </c>
      <c r="E978" s="160" t="s">
        <v>373</v>
      </c>
      <c r="F978" s="160" t="s">
        <v>409</v>
      </c>
      <c r="G978" s="160" t="s">
        <v>410</v>
      </c>
      <c r="H978" s="160"/>
      <c r="I978" s="160"/>
      <c r="J978" s="160" t="s">
        <v>376</v>
      </c>
    </row>
    <row r="979" customFormat="false" ht="26.1" hidden="false" customHeight="true" outlineLevel="0" collapsed="false">
      <c r="A979" s="166" t="s">
        <v>421</v>
      </c>
      <c r="B979" s="167" t="s">
        <v>370</v>
      </c>
      <c r="C979" s="166" t="n">
        <v>1107892</v>
      </c>
      <c r="D979" s="166" t="s">
        <v>687</v>
      </c>
      <c r="E979" s="169" t="n">
        <v>1.619</v>
      </c>
      <c r="F979" s="168" t="s">
        <v>61</v>
      </c>
      <c r="G979" s="173" t="n">
        <v>473.92</v>
      </c>
      <c r="H979" s="173"/>
      <c r="I979" s="173"/>
      <c r="J979" s="173" t="n">
        <v>767.2765</v>
      </c>
    </row>
    <row r="980" customFormat="false" ht="39" hidden="false" customHeight="true" outlineLevel="0" collapsed="false">
      <c r="A980" s="166" t="s">
        <v>421</v>
      </c>
      <c r="B980" s="167" t="s">
        <v>370</v>
      </c>
      <c r="C980" s="166" t="n">
        <v>3103302</v>
      </c>
      <c r="D980" s="166" t="s">
        <v>815</v>
      </c>
      <c r="E980" s="169" t="n">
        <v>6.83</v>
      </c>
      <c r="F980" s="168" t="s">
        <v>29</v>
      </c>
      <c r="G980" s="173" t="n">
        <v>74.84</v>
      </c>
      <c r="H980" s="173"/>
      <c r="I980" s="173"/>
      <c r="J980" s="173" t="n">
        <v>511.1572</v>
      </c>
    </row>
    <row r="981" customFormat="false" ht="20.1" hidden="false" customHeight="true" outlineLevel="0" collapsed="false">
      <c r="A981" s="174"/>
      <c r="B981" s="174"/>
      <c r="C981" s="174"/>
      <c r="D981" s="174"/>
      <c r="E981" s="174"/>
      <c r="F981" s="174" t="s">
        <v>423</v>
      </c>
      <c r="G981" s="174"/>
      <c r="H981" s="174"/>
      <c r="I981" s="174"/>
      <c r="J981" s="175" t="n">
        <v>1278.4337</v>
      </c>
    </row>
    <row r="982" customFormat="false" ht="25.5" hidden="false" customHeight="false" outlineLevel="0" collapsed="false">
      <c r="A982" s="171"/>
      <c r="B982" s="171"/>
      <c r="C982" s="171"/>
      <c r="D982" s="171"/>
      <c r="E982" s="171" t="s">
        <v>298</v>
      </c>
      <c r="F982" s="172" t="n">
        <v>440.9994295</v>
      </c>
      <c r="G982" s="171" t="s">
        <v>299</v>
      </c>
      <c r="H982" s="172" t="n">
        <v>0</v>
      </c>
      <c r="I982" s="171" t="s">
        <v>300</v>
      </c>
      <c r="J982" s="172" t="n">
        <v>440.99942955651</v>
      </c>
    </row>
    <row r="983" customFormat="false" ht="12.75" hidden="false" customHeight="true" outlineLevel="0" collapsed="false">
      <c r="A983" s="171"/>
      <c r="B983" s="171"/>
      <c r="C983" s="171"/>
      <c r="D983" s="171"/>
      <c r="E983" s="171" t="s">
        <v>301</v>
      </c>
      <c r="F983" s="172" t="n">
        <v>264.63</v>
      </c>
      <c r="G983" s="171"/>
      <c r="H983" s="171" t="s">
        <v>302</v>
      </c>
      <c r="I983" s="171"/>
      <c r="J983" s="172" t="n">
        <v>1543.06</v>
      </c>
    </row>
    <row r="984" customFormat="false" ht="0.95" hidden="false" customHeight="true" outlineLevel="0" collapsed="false">
      <c r="A984" s="161"/>
      <c r="B984" s="161"/>
      <c r="C984" s="161"/>
      <c r="D984" s="161"/>
      <c r="E984" s="161"/>
      <c r="F984" s="161"/>
      <c r="G984" s="161"/>
      <c r="H984" s="161"/>
      <c r="I984" s="161"/>
      <c r="J984" s="161"/>
    </row>
    <row r="985" customFormat="false" ht="18" hidden="false" customHeight="true" outlineLevel="0" collapsed="false">
      <c r="A985" s="157" t="s">
        <v>885</v>
      </c>
      <c r="B985" s="160" t="s">
        <v>265</v>
      </c>
      <c r="C985" s="157" t="s">
        <v>266</v>
      </c>
      <c r="D985" s="157" t="s">
        <v>267</v>
      </c>
      <c r="E985" s="157" t="s">
        <v>268</v>
      </c>
      <c r="F985" s="157"/>
      <c r="G985" s="156" t="s">
        <v>269</v>
      </c>
      <c r="H985" s="160" t="s">
        <v>270</v>
      </c>
      <c r="I985" s="160" t="s">
        <v>271</v>
      </c>
      <c r="J985" s="160" t="s">
        <v>272</v>
      </c>
    </row>
    <row r="986" customFormat="false" ht="24" hidden="false" customHeight="true" outlineLevel="0" collapsed="false">
      <c r="A986" s="161" t="s">
        <v>50</v>
      </c>
      <c r="B986" s="162" t="s">
        <v>886</v>
      </c>
      <c r="C986" s="161" t="s">
        <v>447</v>
      </c>
      <c r="D986" s="161" t="s">
        <v>887</v>
      </c>
      <c r="E986" s="161" t="s">
        <v>493</v>
      </c>
      <c r="F986" s="161"/>
      <c r="G986" s="163" t="s">
        <v>888</v>
      </c>
      <c r="H986" s="164" t="n">
        <v>1</v>
      </c>
      <c r="I986" s="165" t="n">
        <v>666.35</v>
      </c>
      <c r="J986" s="165" t="n">
        <v>666.35</v>
      </c>
    </row>
    <row r="987" customFormat="false" ht="15" hidden="false" customHeight="true" outlineLevel="0" collapsed="false">
      <c r="A987" s="157" t="s">
        <v>371</v>
      </c>
      <c r="B987" s="160" t="s">
        <v>265</v>
      </c>
      <c r="C987" s="157" t="s">
        <v>266</v>
      </c>
      <c r="D987" s="157" t="s">
        <v>372</v>
      </c>
      <c r="E987" s="160" t="s">
        <v>373</v>
      </c>
      <c r="F987" s="156" t="s">
        <v>374</v>
      </c>
      <c r="G987" s="156"/>
      <c r="H987" s="156" t="s">
        <v>375</v>
      </c>
      <c r="I987" s="156"/>
      <c r="J987" s="160" t="s">
        <v>376</v>
      </c>
    </row>
    <row r="988" customFormat="false" ht="15" hidden="false" customHeight="true" outlineLevel="0" collapsed="false">
      <c r="A988" s="157"/>
      <c r="B988" s="157"/>
      <c r="C988" s="157"/>
      <c r="D988" s="157"/>
      <c r="E988" s="157"/>
      <c r="F988" s="160" t="s">
        <v>377</v>
      </c>
      <c r="G988" s="160" t="s">
        <v>378</v>
      </c>
      <c r="H988" s="160" t="s">
        <v>377</v>
      </c>
      <c r="I988" s="160" t="s">
        <v>378</v>
      </c>
      <c r="J988" s="160"/>
    </row>
    <row r="989" customFormat="false" ht="24" hidden="false" customHeight="true" outlineLevel="0" collapsed="false">
      <c r="A989" s="166" t="s">
        <v>286</v>
      </c>
      <c r="B989" s="167" t="s">
        <v>889</v>
      </c>
      <c r="C989" s="166" t="s">
        <v>370</v>
      </c>
      <c r="D989" s="166" t="s">
        <v>890</v>
      </c>
      <c r="E989" s="169" t="n">
        <v>1</v>
      </c>
      <c r="F989" s="170" t="n">
        <v>1</v>
      </c>
      <c r="G989" s="170" t="n">
        <v>0</v>
      </c>
      <c r="H989" s="173" t="n">
        <v>256.9894</v>
      </c>
      <c r="I989" s="173" t="n">
        <v>107.1187</v>
      </c>
      <c r="J989" s="173" t="n">
        <v>256.9894</v>
      </c>
    </row>
    <row r="990" customFormat="false" ht="26.1" hidden="false" customHeight="true" outlineLevel="0" collapsed="false">
      <c r="A990" s="166" t="s">
        <v>286</v>
      </c>
      <c r="B990" s="167" t="s">
        <v>518</v>
      </c>
      <c r="C990" s="166" t="s">
        <v>370</v>
      </c>
      <c r="D990" s="166" t="s">
        <v>519</v>
      </c>
      <c r="E990" s="169" t="n">
        <v>1</v>
      </c>
      <c r="F990" s="170" t="n">
        <v>0.44</v>
      </c>
      <c r="G990" s="170" t="n">
        <v>0.56</v>
      </c>
      <c r="H990" s="173" t="n">
        <v>216.6983</v>
      </c>
      <c r="I990" s="173" t="n">
        <v>94.4656</v>
      </c>
      <c r="J990" s="173" t="n">
        <v>148.248</v>
      </c>
    </row>
    <row r="991" customFormat="false" ht="26.1" hidden="false" customHeight="true" outlineLevel="0" collapsed="false">
      <c r="A991" s="166" t="s">
        <v>286</v>
      </c>
      <c r="B991" s="167" t="s">
        <v>891</v>
      </c>
      <c r="C991" s="166" t="s">
        <v>370</v>
      </c>
      <c r="D991" s="166" t="s">
        <v>892</v>
      </c>
      <c r="E991" s="169" t="n">
        <v>1</v>
      </c>
      <c r="F991" s="170" t="n">
        <v>1</v>
      </c>
      <c r="G991" s="170" t="n">
        <v>0</v>
      </c>
      <c r="H991" s="173" t="n">
        <v>315.2744</v>
      </c>
      <c r="I991" s="173" t="n">
        <v>90.9673</v>
      </c>
      <c r="J991" s="173" t="n">
        <v>315.2744</v>
      </c>
    </row>
    <row r="992" customFormat="false" ht="20.1" hidden="false" customHeight="true" outlineLevel="0" collapsed="false">
      <c r="A992" s="174"/>
      <c r="B992" s="174"/>
      <c r="C992" s="174"/>
      <c r="D992" s="174"/>
      <c r="E992" s="174"/>
      <c r="F992" s="174" t="s">
        <v>389</v>
      </c>
      <c r="G992" s="174"/>
      <c r="H992" s="174"/>
      <c r="I992" s="174"/>
      <c r="J992" s="175" t="n">
        <v>720.5118</v>
      </c>
    </row>
    <row r="993" customFormat="false" ht="20.1" hidden="false" customHeight="true" outlineLevel="0" collapsed="false">
      <c r="A993" s="157" t="s">
        <v>390</v>
      </c>
      <c r="B993" s="160" t="s">
        <v>265</v>
      </c>
      <c r="C993" s="157" t="s">
        <v>266</v>
      </c>
      <c r="D993" s="157" t="s">
        <v>391</v>
      </c>
      <c r="E993" s="160" t="s">
        <v>373</v>
      </c>
      <c r="F993" s="160" t="s">
        <v>392</v>
      </c>
      <c r="G993" s="160"/>
      <c r="H993" s="160"/>
      <c r="I993" s="160"/>
      <c r="J993" s="160" t="s">
        <v>376</v>
      </c>
    </row>
    <row r="994" customFormat="false" ht="24" hidden="false" customHeight="true" outlineLevel="0" collapsed="false">
      <c r="A994" s="166" t="s">
        <v>286</v>
      </c>
      <c r="B994" s="167" t="s">
        <v>399</v>
      </c>
      <c r="C994" s="166" t="s">
        <v>370</v>
      </c>
      <c r="D994" s="166" t="s">
        <v>400</v>
      </c>
      <c r="E994" s="169" t="n">
        <v>1.5</v>
      </c>
      <c r="F994" s="166"/>
      <c r="G994" s="166"/>
      <c r="H994" s="166"/>
      <c r="I994" s="173" t="n">
        <v>23.265</v>
      </c>
      <c r="J994" s="173" t="n">
        <v>34.8975</v>
      </c>
    </row>
    <row r="995" customFormat="false" ht="20.1" hidden="false" customHeight="true" outlineLevel="0" collapsed="false">
      <c r="A995" s="174"/>
      <c r="B995" s="174"/>
      <c r="C995" s="174"/>
      <c r="D995" s="174"/>
      <c r="E995" s="174"/>
      <c r="F995" s="174" t="s">
        <v>401</v>
      </c>
      <c r="G995" s="174"/>
      <c r="H995" s="174"/>
      <c r="I995" s="174"/>
      <c r="J995" s="175" t="n">
        <v>34.8975</v>
      </c>
    </row>
    <row r="996" customFormat="false" ht="20.1" hidden="false" customHeight="true" outlineLevel="0" collapsed="false">
      <c r="A996" s="174"/>
      <c r="B996" s="174"/>
      <c r="C996" s="174"/>
      <c r="D996" s="174"/>
      <c r="E996" s="174"/>
      <c r="F996" s="174" t="s">
        <v>403</v>
      </c>
      <c r="G996" s="174"/>
      <c r="H996" s="174"/>
      <c r="I996" s="174"/>
      <c r="J996" s="175" t="n">
        <v>755.4093</v>
      </c>
    </row>
    <row r="997" customFormat="false" ht="20.1" hidden="false" customHeight="true" outlineLevel="0" collapsed="false">
      <c r="A997" s="174"/>
      <c r="B997" s="174"/>
      <c r="C997" s="174"/>
      <c r="D997" s="174"/>
      <c r="E997" s="174"/>
      <c r="F997" s="174" t="s">
        <v>404</v>
      </c>
      <c r="G997" s="174"/>
      <c r="H997" s="174"/>
      <c r="I997" s="174"/>
      <c r="J997" s="175" t="n">
        <v>0</v>
      </c>
    </row>
    <row r="998" customFormat="false" ht="20.1" hidden="false" customHeight="true" outlineLevel="0" collapsed="false">
      <c r="A998" s="174"/>
      <c r="B998" s="174"/>
      <c r="C998" s="174"/>
      <c r="D998" s="174"/>
      <c r="E998" s="174"/>
      <c r="F998" s="174" t="s">
        <v>405</v>
      </c>
      <c r="G998" s="174"/>
      <c r="H998" s="174"/>
      <c r="I998" s="174"/>
      <c r="J998" s="175" t="n">
        <v>0</v>
      </c>
    </row>
    <row r="999" customFormat="false" ht="20.1" hidden="false" customHeight="true" outlineLevel="0" collapsed="false">
      <c r="A999" s="174"/>
      <c r="B999" s="174"/>
      <c r="C999" s="174"/>
      <c r="D999" s="174"/>
      <c r="E999" s="174"/>
      <c r="F999" s="174" t="s">
        <v>406</v>
      </c>
      <c r="G999" s="174"/>
      <c r="H999" s="174"/>
      <c r="I999" s="174"/>
      <c r="J999" s="175" t="n">
        <v>1.5</v>
      </c>
    </row>
    <row r="1000" customFormat="false" ht="20.1" hidden="false" customHeight="true" outlineLevel="0" collapsed="false">
      <c r="A1000" s="174"/>
      <c r="B1000" s="174"/>
      <c r="C1000" s="174"/>
      <c r="D1000" s="174"/>
      <c r="E1000" s="174"/>
      <c r="F1000" s="174" t="s">
        <v>407</v>
      </c>
      <c r="G1000" s="174"/>
      <c r="H1000" s="174"/>
      <c r="I1000" s="174"/>
      <c r="J1000" s="175" t="n">
        <v>503.6062</v>
      </c>
    </row>
    <row r="1001" customFormat="false" ht="20.1" hidden="false" customHeight="true" outlineLevel="0" collapsed="false">
      <c r="A1001" s="157" t="s">
        <v>408</v>
      </c>
      <c r="B1001" s="160" t="s">
        <v>266</v>
      </c>
      <c r="C1001" s="157" t="s">
        <v>265</v>
      </c>
      <c r="D1001" s="157" t="s">
        <v>289</v>
      </c>
      <c r="E1001" s="160" t="s">
        <v>373</v>
      </c>
      <c r="F1001" s="160" t="s">
        <v>409</v>
      </c>
      <c r="G1001" s="160" t="s">
        <v>410</v>
      </c>
      <c r="H1001" s="160"/>
      <c r="I1001" s="160"/>
      <c r="J1001" s="160" t="s">
        <v>376</v>
      </c>
    </row>
    <row r="1002" customFormat="false" ht="24" hidden="false" customHeight="true" outlineLevel="0" collapsed="false">
      <c r="A1002" s="166" t="s">
        <v>286</v>
      </c>
      <c r="B1002" s="167" t="s">
        <v>370</v>
      </c>
      <c r="C1002" s="166" t="s">
        <v>813</v>
      </c>
      <c r="D1002" s="166" t="s">
        <v>814</v>
      </c>
      <c r="E1002" s="169" t="n">
        <v>1.15</v>
      </c>
      <c r="F1002" s="168" t="s">
        <v>61</v>
      </c>
      <c r="G1002" s="173" t="n">
        <v>141.5149</v>
      </c>
      <c r="H1002" s="173"/>
      <c r="I1002" s="173"/>
      <c r="J1002" s="173" t="n">
        <v>162.7421</v>
      </c>
    </row>
    <row r="1003" customFormat="false" ht="20.1" hidden="false" customHeight="true" outlineLevel="0" collapsed="false">
      <c r="A1003" s="174"/>
      <c r="B1003" s="174"/>
      <c r="C1003" s="174"/>
      <c r="D1003" s="174"/>
      <c r="E1003" s="174"/>
      <c r="F1003" s="174" t="s">
        <v>418</v>
      </c>
      <c r="G1003" s="174"/>
      <c r="H1003" s="174"/>
      <c r="I1003" s="174"/>
      <c r="J1003" s="175" t="n">
        <v>162.7421</v>
      </c>
    </row>
    <row r="1004" customFormat="false" ht="25.5" hidden="false" customHeight="false" outlineLevel="0" collapsed="false">
      <c r="A1004" s="171"/>
      <c r="B1004" s="171"/>
      <c r="C1004" s="171"/>
      <c r="D1004" s="171"/>
      <c r="E1004" s="171" t="s">
        <v>298</v>
      </c>
      <c r="F1004" s="172" t="n">
        <v>23.265</v>
      </c>
      <c r="G1004" s="171" t="s">
        <v>299</v>
      </c>
      <c r="H1004" s="172" t="n">
        <v>0</v>
      </c>
      <c r="I1004" s="171" t="s">
        <v>300</v>
      </c>
      <c r="J1004" s="172" t="n">
        <v>23.265</v>
      </c>
    </row>
    <row r="1005" customFormat="false" ht="12.75" hidden="false" customHeight="true" outlineLevel="0" collapsed="false">
      <c r="A1005" s="171"/>
      <c r="B1005" s="171"/>
      <c r="C1005" s="171"/>
      <c r="D1005" s="171"/>
      <c r="E1005" s="171" t="s">
        <v>301</v>
      </c>
      <c r="F1005" s="172" t="n">
        <v>137.93</v>
      </c>
      <c r="G1005" s="171"/>
      <c r="H1005" s="171" t="s">
        <v>302</v>
      </c>
      <c r="I1005" s="171"/>
      <c r="J1005" s="172" t="n">
        <v>804.28</v>
      </c>
    </row>
    <row r="1006" customFormat="false" ht="0.95" hidden="false" customHeight="true" outlineLevel="0" collapsed="false">
      <c r="A1006" s="161"/>
      <c r="B1006" s="161"/>
      <c r="C1006" s="161"/>
      <c r="D1006" s="161"/>
      <c r="E1006" s="161"/>
      <c r="F1006" s="161"/>
      <c r="G1006" s="161"/>
      <c r="H1006" s="161"/>
      <c r="I1006" s="161"/>
      <c r="J1006" s="161"/>
    </row>
    <row r="1007" customFormat="false" ht="18" hidden="false" customHeight="true" outlineLevel="0" collapsed="false">
      <c r="A1007" s="157" t="s">
        <v>893</v>
      </c>
      <c r="B1007" s="160" t="s">
        <v>265</v>
      </c>
      <c r="C1007" s="157" t="s">
        <v>266</v>
      </c>
      <c r="D1007" s="157" t="s">
        <v>267</v>
      </c>
      <c r="E1007" s="157" t="s">
        <v>268</v>
      </c>
      <c r="F1007" s="157"/>
      <c r="G1007" s="156" t="s">
        <v>269</v>
      </c>
      <c r="H1007" s="160" t="s">
        <v>270</v>
      </c>
      <c r="I1007" s="160" t="s">
        <v>271</v>
      </c>
      <c r="J1007" s="160" t="s">
        <v>272</v>
      </c>
    </row>
    <row r="1008" customFormat="false" ht="24" hidden="false" customHeight="true" outlineLevel="0" collapsed="false">
      <c r="A1008" s="161" t="s">
        <v>50</v>
      </c>
      <c r="B1008" s="162" t="s">
        <v>894</v>
      </c>
      <c r="C1008" s="161" t="s">
        <v>370</v>
      </c>
      <c r="D1008" s="161" t="s">
        <v>234</v>
      </c>
      <c r="E1008" s="161"/>
      <c r="F1008" s="161"/>
      <c r="G1008" s="163" t="s">
        <v>29</v>
      </c>
      <c r="H1008" s="164" t="n">
        <v>1</v>
      </c>
      <c r="I1008" s="165" t="n">
        <v>6.5</v>
      </c>
      <c r="J1008" s="165" t="n">
        <v>6.5</v>
      </c>
    </row>
    <row r="1009" customFormat="false" ht="15" hidden="true" customHeight="true" outlineLevel="0" collapsed="false">
      <c r="A1009" s="157" t="s">
        <v>371</v>
      </c>
      <c r="B1009" s="160" t="s">
        <v>265</v>
      </c>
      <c r="C1009" s="157" t="s">
        <v>266</v>
      </c>
      <c r="D1009" s="157" t="s">
        <v>372</v>
      </c>
      <c r="E1009" s="160" t="s">
        <v>373</v>
      </c>
      <c r="F1009" s="156" t="s">
        <v>374</v>
      </c>
      <c r="G1009" s="156"/>
      <c r="H1009" s="156" t="s">
        <v>375</v>
      </c>
      <c r="I1009" s="156"/>
      <c r="J1009" s="160" t="s">
        <v>376</v>
      </c>
    </row>
    <row r="1010" customFormat="false" ht="15" hidden="true" customHeight="true" outlineLevel="0" collapsed="false">
      <c r="A1010" s="157"/>
      <c r="B1010" s="157"/>
      <c r="C1010" s="157"/>
      <c r="D1010" s="157"/>
      <c r="E1010" s="157"/>
      <c r="F1010" s="160" t="s">
        <v>377</v>
      </c>
      <c r="G1010" s="160" t="s">
        <v>378</v>
      </c>
      <c r="H1010" s="160" t="s">
        <v>377</v>
      </c>
      <c r="I1010" s="160" t="s">
        <v>378</v>
      </c>
      <c r="J1010" s="160"/>
    </row>
    <row r="1011" customFormat="false" ht="26.1" hidden="true" customHeight="true" outlineLevel="0" collapsed="false">
      <c r="A1011" s="166" t="s">
        <v>286</v>
      </c>
      <c r="B1011" s="167" t="s">
        <v>895</v>
      </c>
      <c r="C1011" s="166" t="s">
        <v>370</v>
      </c>
      <c r="D1011" s="166" t="s">
        <v>896</v>
      </c>
      <c r="E1011" s="169" t="n">
        <v>1</v>
      </c>
      <c r="F1011" s="170" t="n">
        <v>1</v>
      </c>
      <c r="G1011" s="170" t="n">
        <v>0</v>
      </c>
      <c r="H1011" s="173" t="n">
        <v>352.9536</v>
      </c>
      <c r="I1011" s="173" t="n">
        <v>133.7838</v>
      </c>
      <c r="J1011" s="173" t="n">
        <v>352.9536</v>
      </c>
    </row>
    <row r="1012" customFormat="false" ht="20.1" hidden="true" customHeight="true" outlineLevel="0" collapsed="false">
      <c r="A1012" s="174"/>
      <c r="B1012" s="174"/>
      <c r="C1012" s="174"/>
      <c r="D1012" s="174"/>
      <c r="E1012" s="174"/>
      <c r="F1012" s="174" t="s">
        <v>389</v>
      </c>
      <c r="G1012" s="174"/>
      <c r="H1012" s="174"/>
      <c r="I1012" s="174"/>
      <c r="J1012" s="175" t="n">
        <v>352.9536</v>
      </c>
    </row>
    <row r="1013" customFormat="false" ht="20.1" hidden="true" customHeight="true" outlineLevel="0" collapsed="false">
      <c r="A1013" s="157" t="s">
        <v>390</v>
      </c>
      <c r="B1013" s="160" t="s">
        <v>265</v>
      </c>
      <c r="C1013" s="157" t="s">
        <v>266</v>
      </c>
      <c r="D1013" s="157" t="s">
        <v>391</v>
      </c>
      <c r="E1013" s="160" t="s">
        <v>373</v>
      </c>
      <c r="F1013" s="160" t="s">
        <v>392</v>
      </c>
      <c r="G1013" s="160"/>
      <c r="H1013" s="160"/>
      <c r="I1013" s="160"/>
      <c r="J1013" s="160" t="s">
        <v>376</v>
      </c>
    </row>
    <row r="1014" customFormat="false" ht="24" hidden="true" customHeight="true" outlineLevel="0" collapsed="false">
      <c r="A1014" s="166" t="s">
        <v>286</v>
      </c>
      <c r="B1014" s="167" t="s">
        <v>399</v>
      </c>
      <c r="C1014" s="166" t="s">
        <v>370</v>
      </c>
      <c r="D1014" s="166" t="s">
        <v>400</v>
      </c>
      <c r="E1014" s="169" t="n">
        <v>8</v>
      </c>
      <c r="F1014" s="166"/>
      <c r="G1014" s="166"/>
      <c r="H1014" s="166"/>
      <c r="I1014" s="173" t="n">
        <v>23.265</v>
      </c>
      <c r="J1014" s="173" t="n">
        <v>186.12</v>
      </c>
    </row>
    <row r="1015" customFormat="false" ht="20.1" hidden="true" customHeight="true" outlineLevel="0" collapsed="false">
      <c r="A1015" s="174"/>
      <c r="B1015" s="174"/>
      <c r="C1015" s="174"/>
      <c r="D1015" s="174"/>
      <c r="E1015" s="174"/>
      <c r="F1015" s="174" t="s">
        <v>401</v>
      </c>
      <c r="G1015" s="174"/>
      <c r="H1015" s="174"/>
      <c r="I1015" s="174"/>
      <c r="J1015" s="175" t="n">
        <v>186.12</v>
      </c>
    </row>
    <row r="1016" customFormat="false" ht="20.1" hidden="true" customHeight="true" outlineLevel="0" collapsed="false">
      <c r="A1016" s="174"/>
      <c r="B1016" s="174"/>
      <c r="C1016" s="174"/>
      <c r="D1016" s="174"/>
      <c r="E1016" s="174"/>
      <c r="F1016" s="174" t="s">
        <v>402</v>
      </c>
      <c r="G1016" s="174"/>
      <c r="H1016" s="174"/>
      <c r="I1016" s="174"/>
      <c r="J1016" s="175" t="n">
        <v>0</v>
      </c>
    </row>
    <row r="1017" customFormat="false" ht="20.1" hidden="true" customHeight="true" outlineLevel="0" collapsed="false">
      <c r="A1017" s="174"/>
      <c r="B1017" s="174"/>
      <c r="C1017" s="174"/>
      <c r="D1017" s="174"/>
      <c r="E1017" s="174"/>
      <c r="F1017" s="174" t="s">
        <v>403</v>
      </c>
      <c r="G1017" s="174"/>
      <c r="H1017" s="174"/>
      <c r="I1017" s="174"/>
      <c r="J1017" s="175" t="n">
        <v>539.0736</v>
      </c>
    </row>
    <row r="1018" customFormat="false" ht="20.1" hidden="true" customHeight="true" outlineLevel="0" collapsed="false">
      <c r="A1018" s="174"/>
      <c r="B1018" s="174"/>
      <c r="C1018" s="174"/>
      <c r="D1018" s="174"/>
      <c r="E1018" s="174"/>
      <c r="F1018" s="174" t="s">
        <v>404</v>
      </c>
      <c r="G1018" s="174"/>
      <c r="H1018" s="174"/>
      <c r="I1018" s="174"/>
      <c r="J1018" s="175" t="n">
        <v>0</v>
      </c>
    </row>
    <row r="1019" customFormat="false" ht="20.1" hidden="true" customHeight="true" outlineLevel="0" collapsed="false">
      <c r="A1019" s="174"/>
      <c r="B1019" s="174"/>
      <c r="C1019" s="174"/>
      <c r="D1019" s="174"/>
      <c r="E1019" s="174"/>
      <c r="F1019" s="174" t="s">
        <v>405</v>
      </c>
      <c r="G1019" s="174"/>
      <c r="H1019" s="174"/>
      <c r="I1019" s="174"/>
      <c r="J1019" s="175" t="n">
        <v>0</v>
      </c>
    </row>
    <row r="1020" customFormat="false" ht="20.1" hidden="true" customHeight="true" outlineLevel="0" collapsed="false">
      <c r="A1020" s="174"/>
      <c r="B1020" s="174"/>
      <c r="C1020" s="174"/>
      <c r="D1020" s="174"/>
      <c r="E1020" s="174"/>
      <c r="F1020" s="174" t="s">
        <v>406</v>
      </c>
      <c r="G1020" s="174"/>
      <c r="H1020" s="174"/>
      <c r="I1020" s="174"/>
      <c r="J1020" s="175" t="n">
        <v>415</v>
      </c>
    </row>
    <row r="1021" customFormat="false" ht="20.1" hidden="true" customHeight="true" outlineLevel="0" collapsed="false">
      <c r="A1021" s="174"/>
      <c r="B1021" s="174"/>
      <c r="C1021" s="174"/>
      <c r="D1021" s="174"/>
      <c r="E1021" s="174"/>
      <c r="F1021" s="174" t="s">
        <v>407</v>
      </c>
      <c r="G1021" s="174"/>
      <c r="H1021" s="174"/>
      <c r="I1021" s="174"/>
      <c r="J1021" s="175" t="n">
        <v>1.299</v>
      </c>
    </row>
    <row r="1022" customFormat="false" ht="20.1" hidden="true" customHeight="true" outlineLevel="0" collapsed="false">
      <c r="A1022" s="157" t="s">
        <v>408</v>
      </c>
      <c r="B1022" s="160" t="s">
        <v>266</v>
      </c>
      <c r="C1022" s="157" t="s">
        <v>265</v>
      </c>
      <c r="D1022" s="157" t="s">
        <v>289</v>
      </c>
      <c r="E1022" s="160" t="s">
        <v>373</v>
      </c>
      <c r="F1022" s="160" t="s">
        <v>409</v>
      </c>
      <c r="G1022" s="160" t="s">
        <v>410</v>
      </c>
      <c r="H1022" s="160"/>
      <c r="I1022" s="160"/>
      <c r="J1022" s="160" t="s">
        <v>376</v>
      </c>
    </row>
    <row r="1023" customFormat="false" ht="26.1" hidden="true" customHeight="true" outlineLevel="0" collapsed="false">
      <c r="A1023" s="166" t="s">
        <v>286</v>
      </c>
      <c r="B1023" s="167" t="s">
        <v>370</v>
      </c>
      <c r="C1023" s="166" t="s">
        <v>897</v>
      </c>
      <c r="D1023" s="166" t="s">
        <v>898</v>
      </c>
      <c r="E1023" s="169" t="n">
        <v>0.028</v>
      </c>
      <c r="F1023" s="168" t="s">
        <v>413</v>
      </c>
      <c r="G1023" s="173" t="n">
        <v>99.6363</v>
      </c>
      <c r="H1023" s="173"/>
      <c r="I1023" s="173"/>
      <c r="J1023" s="173" t="n">
        <v>2.7898</v>
      </c>
    </row>
    <row r="1024" customFormat="false" ht="24" hidden="true" customHeight="true" outlineLevel="0" collapsed="false">
      <c r="A1024" s="166" t="s">
        <v>286</v>
      </c>
      <c r="B1024" s="167" t="s">
        <v>370</v>
      </c>
      <c r="C1024" s="166" t="s">
        <v>899</v>
      </c>
      <c r="D1024" s="166" t="s">
        <v>900</v>
      </c>
      <c r="E1024" s="169" t="n">
        <v>0.06</v>
      </c>
      <c r="F1024" s="168" t="s">
        <v>413</v>
      </c>
      <c r="G1024" s="173" t="n">
        <v>3.4327</v>
      </c>
      <c r="H1024" s="173"/>
      <c r="I1024" s="173"/>
      <c r="J1024" s="173" t="n">
        <v>0.206</v>
      </c>
    </row>
    <row r="1025" customFormat="false" ht="24" hidden="true" customHeight="true" outlineLevel="0" collapsed="false">
      <c r="A1025" s="166" t="s">
        <v>286</v>
      </c>
      <c r="B1025" s="167" t="s">
        <v>370</v>
      </c>
      <c r="C1025" s="166" t="s">
        <v>901</v>
      </c>
      <c r="D1025" s="166" t="s">
        <v>902</v>
      </c>
      <c r="E1025" s="169" t="n">
        <v>0.2</v>
      </c>
      <c r="F1025" s="168" t="s">
        <v>413</v>
      </c>
      <c r="G1025" s="173" t="n">
        <v>0.2471</v>
      </c>
      <c r="H1025" s="173"/>
      <c r="I1025" s="173"/>
      <c r="J1025" s="173" t="n">
        <v>0.0494</v>
      </c>
    </row>
    <row r="1026" customFormat="false" ht="24" hidden="true" customHeight="true" outlineLevel="0" collapsed="false">
      <c r="A1026" s="166" t="s">
        <v>286</v>
      </c>
      <c r="B1026" s="167" t="s">
        <v>370</v>
      </c>
      <c r="C1026" s="166" t="s">
        <v>903</v>
      </c>
      <c r="D1026" s="166" t="s">
        <v>904</v>
      </c>
      <c r="E1026" s="169" t="n">
        <v>0.003</v>
      </c>
      <c r="F1026" s="168" t="s">
        <v>413</v>
      </c>
      <c r="G1026" s="173" t="n">
        <v>4.2064</v>
      </c>
      <c r="H1026" s="173"/>
      <c r="I1026" s="173"/>
      <c r="J1026" s="173" t="n">
        <v>0.0126</v>
      </c>
    </row>
    <row r="1027" customFormat="false" ht="26.1" hidden="true" customHeight="true" outlineLevel="0" collapsed="false">
      <c r="A1027" s="166" t="s">
        <v>286</v>
      </c>
      <c r="B1027" s="167" t="s">
        <v>370</v>
      </c>
      <c r="C1027" s="166" t="s">
        <v>905</v>
      </c>
      <c r="D1027" s="166" t="s">
        <v>906</v>
      </c>
      <c r="E1027" s="169" t="n">
        <v>0.5</v>
      </c>
      <c r="F1027" s="168" t="s">
        <v>413</v>
      </c>
      <c r="G1027" s="173" t="n">
        <v>2.5236</v>
      </c>
      <c r="H1027" s="173"/>
      <c r="I1027" s="173"/>
      <c r="J1027" s="173" t="n">
        <v>1.2618</v>
      </c>
    </row>
    <row r="1028" customFormat="false" ht="24" hidden="true" customHeight="true" outlineLevel="0" collapsed="false">
      <c r="A1028" s="166" t="s">
        <v>286</v>
      </c>
      <c r="B1028" s="167" t="s">
        <v>370</v>
      </c>
      <c r="C1028" s="166" t="s">
        <v>907</v>
      </c>
      <c r="D1028" s="166" t="s">
        <v>908</v>
      </c>
      <c r="E1028" s="169" t="n">
        <v>0.175</v>
      </c>
      <c r="F1028" s="168" t="s">
        <v>413</v>
      </c>
      <c r="G1028" s="173" t="n">
        <v>0.1323</v>
      </c>
      <c r="H1028" s="173"/>
      <c r="I1028" s="173"/>
      <c r="J1028" s="173" t="n">
        <v>0.0232</v>
      </c>
    </row>
    <row r="1029" customFormat="false" ht="24" hidden="true" customHeight="true" outlineLevel="0" collapsed="false">
      <c r="A1029" s="166" t="s">
        <v>286</v>
      </c>
      <c r="B1029" s="167" t="s">
        <v>370</v>
      </c>
      <c r="C1029" s="166" t="s">
        <v>909</v>
      </c>
      <c r="D1029" s="166" t="s">
        <v>910</v>
      </c>
      <c r="E1029" s="169" t="n">
        <v>0.025</v>
      </c>
      <c r="F1029" s="168" t="s">
        <v>413</v>
      </c>
      <c r="G1029" s="173" t="n">
        <v>32.9</v>
      </c>
      <c r="H1029" s="173"/>
      <c r="I1029" s="173"/>
      <c r="J1029" s="173" t="n">
        <v>0.8225</v>
      </c>
    </row>
    <row r="1030" customFormat="false" ht="20.1" hidden="true" customHeight="true" outlineLevel="0" collapsed="false">
      <c r="A1030" s="174"/>
      <c r="B1030" s="174"/>
      <c r="C1030" s="174"/>
      <c r="D1030" s="174"/>
      <c r="E1030" s="174"/>
      <c r="F1030" s="174" t="s">
        <v>418</v>
      </c>
      <c r="G1030" s="174"/>
      <c r="H1030" s="174"/>
      <c r="I1030" s="174"/>
      <c r="J1030" s="175" t="n">
        <v>5.1653</v>
      </c>
    </row>
    <row r="1031" customFormat="false" ht="20.1" hidden="false" customHeight="true" outlineLevel="0" collapsed="false">
      <c r="A1031" s="157" t="s">
        <v>424</v>
      </c>
      <c r="B1031" s="160" t="s">
        <v>266</v>
      </c>
      <c r="C1031" s="157" t="s">
        <v>286</v>
      </c>
      <c r="D1031" s="157" t="s">
        <v>425</v>
      </c>
      <c r="E1031" s="160" t="s">
        <v>265</v>
      </c>
      <c r="F1031" s="160" t="s">
        <v>373</v>
      </c>
      <c r="G1031" s="156" t="s">
        <v>409</v>
      </c>
      <c r="H1031" s="160" t="s">
        <v>410</v>
      </c>
      <c r="I1031" s="160"/>
      <c r="J1031" s="160" t="s">
        <v>376</v>
      </c>
    </row>
    <row r="1032" customFormat="false" ht="39" hidden="false" customHeight="true" outlineLevel="0" collapsed="false">
      <c r="A1032" s="166" t="s">
        <v>426</v>
      </c>
      <c r="B1032" s="167" t="s">
        <v>370</v>
      </c>
      <c r="C1032" s="166" t="s">
        <v>897</v>
      </c>
      <c r="D1032" s="166" t="s">
        <v>429</v>
      </c>
      <c r="E1032" s="167" t="n">
        <v>5914655</v>
      </c>
      <c r="F1032" s="169" t="n">
        <v>3E-005</v>
      </c>
      <c r="G1032" s="168" t="s">
        <v>428</v>
      </c>
      <c r="H1032" s="173" t="n">
        <v>35.17</v>
      </c>
      <c r="I1032" s="173"/>
      <c r="J1032" s="173" t="n">
        <v>0.0011</v>
      </c>
    </row>
    <row r="1033" customFormat="false" ht="39" hidden="false" customHeight="true" outlineLevel="0" collapsed="false">
      <c r="A1033" s="166" t="s">
        <v>426</v>
      </c>
      <c r="B1033" s="167" t="s">
        <v>370</v>
      </c>
      <c r="C1033" s="166" t="s">
        <v>899</v>
      </c>
      <c r="D1033" s="166" t="s">
        <v>429</v>
      </c>
      <c r="E1033" s="167" t="n">
        <v>5914655</v>
      </c>
      <c r="F1033" s="169" t="n">
        <v>6E-005</v>
      </c>
      <c r="G1033" s="168" t="s">
        <v>428</v>
      </c>
      <c r="H1033" s="173" t="n">
        <v>35.17</v>
      </c>
      <c r="I1033" s="173"/>
      <c r="J1033" s="173" t="n">
        <v>0.0021</v>
      </c>
    </row>
    <row r="1034" customFormat="false" ht="39" hidden="false" customHeight="true" outlineLevel="0" collapsed="false">
      <c r="A1034" s="166" t="s">
        <v>426</v>
      </c>
      <c r="B1034" s="167" t="s">
        <v>370</v>
      </c>
      <c r="C1034" s="166" t="s">
        <v>901</v>
      </c>
      <c r="D1034" s="166" t="s">
        <v>429</v>
      </c>
      <c r="E1034" s="167" t="n">
        <v>5914655</v>
      </c>
      <c r="F1034" s="169" t="n">
        <v>0.0002</v>
      </c>
      <c r="G1034" s="168" t="s">
        <v>428</v>
      </c>
      <c r="H1034" s="173" t="n">
        <v>35.17</v>
      </c>
      <c r="I1034" s="173"/>
      <c r="J1034" s="173" t="n">
        <v>0.007</v>
      </c>
    </row>
    <row r="1035" customFormat="false" ht="39" hidden="false" customHeight="true" outlineLevel="0" collapsed="false">
      <c r="A1035" s="166" t="s">
        <v>426</v>
      </c>
      <c r="B1035" s="167" t="s">
        <v>370</v>
      </c>
      <c r="C1035" s="166" t="s">
        <v>905</v>
      </c>
      <c r="D1035" s="166" t="s">
        <v>429</v>
      </c>
      <c r="E1035" s="167" t="n">
        <v>5914655</v>
      </c>
      <c r="F1035" s="169" t="n">
        <v>0.0005</v>
      </c>
      <c r="G1035" s="168" t="s">
        <v>428</v>
      </c>
      <c r="H1035" s="173" t="n">
        <v>35.17</v>
      </c>
      <c r="I1035" s="173"/>
      <c r="J1035" s="173" t="n">
        <v>0.0176</v>
      </c>
    </row>
    <row r="1036" customFormat="false" ht="39" hidden="false" customHeight="true" outlineLevel="0" collapsed="false">
      <c r="A1036" s="166" t="s">
        <v>426</v>
      </c>
      <c r="B1036" s="167" t="s">
        <v>370</v>
      </c>
      <c r="C1036" s="166" t="s">
        <v>907</v>
      </c>
      <c r="D1036" s="166" t="s">
        <v>429</v>
      </c>
      <c r="E1036" s="167" t="n">
        <v>5914655</v>
      </c>
      <c r="F1036" s="169" t="n">
        <v>0.00018</v>
      </c>
      <c r="G1036" s="168" t="s">
        <v>428</v>
      </c>
      <c r="H1036" s="173" t="n">
        <v>35.17</v>
      </c>
      <c r="I1036" s="173"/>
      <c r="J1036" s="173" t="n">
        <v>0.0063</v>
      </c>
    </row>
    <row r="1037" customFormat="false" ht="39" hidden="false" customHeight="true" outlineLevel="0" collapsed="false">
      <c r="A1037" s="166" t="s">
        <v>426</v>
      </c>
      <c r="B1037" s="167" t="s">
        <v>370</v>
      </c>
      <c r="C1037" s="166" t="s">
        <v>909</v>
      </c>
      <c r="D1037" s="166" t="s">
        <v>429</v>
      </c>
      <c r="E1037" s="167" t="n">
        <v>5914655</v>
      </c>
      <c r="F1037" s="169" t="n">
        <v>3E-005</v>
      </c>
      <c r="G1037" s="168" t="s">
        <v>428</v>
      </c>
      <c r="H1037" s="173" t="n">
        <v>35.17</v>
      </c>
      <c r="I1037" s="173"/>
      <c r="J1037" s="173" t="n">
        <v>0.0011</v>
      </c>
    </row>
    <row r="1038" customFormat="false" ht="20.1" hidden="false" customHeight="true" outlineLevel="0" collapsed="false">
      <c r="A1038" s="174"/>
      <c r="B1038" s="174"/>
      <c r="C1038" s="174"/>
      <c r="D1038" s="174"/>
      <c r="E1038" s="174"/>
      <c r="F1038" s="174" t="s">
        <v>430</v>
      </c>
      <c r="G1038" s="174"/>
      <c r="H1038" s="174"/>
      <c r="I1038" s="174"/>
      <c r="J1038" s="175" t="n">
        <v>0.0352</v>
      </c>
    </row>
    <row r="1039" customFormat="false" ht="20.1" hidden="false" customHeight="true" outlineLevel="0" collapsed="false">
      <c r="A1039" s="157" t="s">
        <v>431</v>
      </c>
      <c r="B1039" s="160" t="s">
        <v>266</v>
      </c>
      <c r="C1039" s="157" t="s">
        <v>286</v>
      </c>
      <c r="D1039" s="157" t="s">
        <v>432</v>
      </c>
      <c r="E1039" s="160" t="s">
        <v>373</v>
      </c>
      <c r="F1039" s="160" t="s">
        <v>409</v>
      </c>
      <c r="G1039" s="156" t="s">
        <v>433</v>
      </c>
      <c r="H1039" s="156"/>
      <c r="I1039" s="156"/>
      <c r="J1039" s="160" t="s">
        <v>376</v>
      </c>
    </row>
    <row r="1040" customFormat="false" ht="20.1" hidden="false" customHeight="true" outlineLevel="0" collapsed="false">
      <c r="A1040" s="156"/>
      <c r="B1040" s="156"/>
      <c r="C1040" s="156"/>
      <c r="D1040" s="156"/>
      <c r="E1040" s="156"/>
      <c r="F1040" s="156"/>
      <c r="G1040" s="156" t="s">
        <v>434</v>
      </c>
      <c r="H1040" s="156" t="s">
        <v>435</v>
      </c>
      <c r="I1040" s="156" t="s">
        <v>436</v>
      </c>
      <c r="J1040" s="156"/>
    </row>
    <row r="1041" customFormat="false" ht="50.1" hidden="false" customHeight="true" outlineLevel="0" collapsed="false">
      <c r="A1041" s="166" t="s">
        <v>432</v>
      </c>
      <c r="B1041" s="167" t="s">
        <v>370</v>
      </c>
      <c r="C1041" s="166" t="s">
        <v>897</v>
      </c>
      <c r="D1041" s="166" t="s">
        <v>911</v>
      </c>
      <c r="E1041" s="169" t="n">
        <v>3E-005</v>
      </c>
      <c r="F1041" s="168" t="s">
        <v>438</v>
      </c>
      <c r="G1041" s="167" t="s">
        <v>439</v>
      </c>
      <c r="H1041" s="167" t="s">
        <v>440</v>
      </c>
      <c r="I1041" s="167" t="s">
        <v>441</v>
      </c>
      <c r="J1041" s="173" t="n">
        <v>0</v>
      </c>
    </row>
    <row r="1042" customFormat="false" ht="50.1" hidden="false" customHeight="true" outlineLevel="0" collapsed="false">
      <c r="A1042" s="166" t="s">
        <v>432</v>
      </c>
      <c r="B1042" s="167" t="s">
        <v>370</v>
      </c>
      <c r="C1042" s="166" t="s">
        <v>899</v>
      </c>
      <c r="D1042" s="166" t="s">
        <v>912</v>
      </c>
      <c r="E1042" s="169" t="n">
        <v>6E-005</v>
      </c>
      <c r="F1042" s="168" t="s">
        <v>438</v>
      </c>
      <c r="G1042" s="167" t="s">
        <v>439</v>
      </c>
      <c r="H1042" s="167" t="s">
        <v>440</v>
      </c>
      <c r="I1042" s="167" t="s">
        <v>441</v>
      </c>
      <c r="J1042" s="173" t="n">
        <v>0</v>
      </c>
    </row>
    <row r="1043" customFormat="false" ht="50.1" hidden="false" customHeight="true" outlineLevel="0" collapsed="false">
      <c r="A1043" s="166" t="s">
        <v>432</v>
      </c>
      <c r="B1043" s="167" t="s">
        <v>370</v>
      </c>
      <c r="C1043" s="166" t="s">
        <v>901</v>
      </c>
      <c r="D1043" s="166" t="s">
        <v>913</v>
      </c>
      <c r="E1043" s="169" t="n">
        <v>0.0002</v>
      </c>
      <c r="F1043" s="168" t="s">
        <v>438</v>
      </c>
      <c r="G1043" s="167" t="s">
        <v>439</v>
      </c>
      <c r="H1043" s="167" t="s">
        <v>440</v>
      </c>
      <c r="I1043" s="167" t="s">
        <v>441</v>
      </c>
      <c r="J1043" s="173" t="n">
        <v>0</v>
      </c>
    </row>
    <row r="1044" customFormat="false" ht="50.1" hidden="false" customHeight="true" outlineLevel="0" collapsed="false">
      <c r="A1044" s="166" t="s">
        <v>432</v>
      </c>
      <c r="B1044" s="167" t="s">
        <v>370</v>
      </c>
      <c r="C1044" s="166" t="s">
        <v>905</v>
      </c>
      <c r="D1044" s="166" t="s">
        <v>914</v>
      </c>
      <c r="E1044" s="169" t="n">
        <v>0.0005</v>
      </c>
      <c r="F1044" s="168" t="s">
        <v>438</v>
      </c>
      <c r="G1044" s="167" t="s">
        <v>439</v>
      </c>
      <c r="H1044" s="167" t="s">
        <v>440</v>
      </c>
      <c r="I1044" s="167" t="s">
        <v>441</v>
      </c>
      <c r="J1044" s="173" t="n">
        <v>0</v>
      </c>
    </row>
    <row r="1045" customFormat="false" ht="50.1" hidden="false" customHeight="true" outlineLevel="0" collapsed="false">
      <c r="A1045" s="166" t="s">
        <v>432</v>
      </c>
      <c r="B1045" s="167" t="s">
        <v>370</v>
      </c>
      <c r="C1045" s="166" t="s">
        <v>907</v>
      </c>
      <c r="D1045" s="166" t="s">
        <v>915</v>
      </c>
      <c r="E1045" s="169" t="n">
        <v>0.00018</v>
      </c>
      <c r="F1045" s="168" t="s">
        <v>438</v>
      </c>
      <c r="G1045" s="167" t="s">
        <v>439</v>
      </c>
      <c r="H1045" s="167" t="s">
        <v>440</v>
      </c>
      <c r="I1045" s="167" t="s">
        <v>441</v>
      </c>
      <c r="J1045" s="173" t="n">
        <v>0</v>
      </c>
    </row>
    <row r="1046" customFormat="false" ht="50.1" hidden="false" customHeight="true" outlineLevel="0" collapsed="false">
      <c r="A1046" s="166" t="s">
        <v>432</v>
      </c>
      <c r="B1046" s="167" t="s">
        <v>370</v>
      </c>
      <c r="C1046" s="166" t="s">
        <v>909</v>
      </c>
      <c r="D1046" s="166" t="s">
        <v>916</v>
      </c>
      <c r="E1046" s="169" t="n">
        <v>3E-005</v>
      </c>
      <c r="F1046" s="168" t="s">
        <v>438</v>
      </c>
      <c r="G1046" s="167" t="s">
        <v>439</v>
      </c>
      <c r="H1046" s="167" t="s">
        <v>440</v>
      </c>
      <c r="I1046" s="167" t="s">
        <v>441</v>
      </c>
      <c r="J1046" s="173" t="n">
        <v>0</v>
      </c>
    </row>
    <row r="1047" customFormat="false" ht="20.1" hidden="false" customHeight="true" outlineLevel="0" collapsed="false">
      <c r="A1047" s="174"/>
      <c r="B1047" s="174"/>
      <c r="C1047" s="174"/>
      <c r="D1047" s="174"/>
      <c r="E1047" s="174"/>
      <c r="F1047" s="174" t="s">
        <v>444</v>
      </c>
      <c r="G1047" s="174"/>
      <c r="H1047" s="174"/>
      <c r="I1047" s="174"/>
      <c r="J1047" s="175" t="n">
        <v>0</v>
      </c>
    </row>
    <row r="1048" customFormat="false" ht="25.5" hidden="false" customHeight="false" outlineLevel="0" collapsed="false">
      <c r="A1048" s="171"/>
      <c r="B1048" s="171"/>
      <c r="C1048" s="171"/>
      <c r="D1048" s="171"/>
      <c r="E1048" s="171" t="s">
        <v>298</v>
      </c>
      <c r="F1048" s="172" t="n">
        <v>0.460271527710843</v>
      </c>
      <c r="G1048" s="171" t="s">
        <v>299</v>
      </c>
      <c r="H1048" s="172" t="n">
        <v>0</v>
      </c>
      <c r="I1048" s="171" t="s">
        <v>300</v>
      </c>
      <c r="J1048" s="172" t="n">
        <v>0.460271623656789</v>
      </c>
    </row>
    <row r="1049" customFormat="false" ht="12.75" hidden="false" customHeight="true" outlineLevel="0" collapsed="false">
      <c r="A1049" s="171"/>
      <c r="B1049" s="171"/>
      <c r="C1049" s="171"/>
      <c r="D1049" s="171"/>
      <c r="E1049" s="171" t="s">
        <v>301</v>
      </c>
      <c r="F1049" s="172" t="n">
        <v>1.34</v>
      </c>
      <c r="G1049" s="171"/>
      <c r="H1049" s="171" t="s">
        <v>302</v>
      </c>
      <c r="I1049" s="171"/>
      <c r="J1049" s="172" t="n">
        <v>7.84</v>
      </c>
    </row>
    <row r="1050" customFormat="false" ht="0.95" hidden="false" customHeight="true" outlineLevel="0" collapsed="false">
      <c r="A1050" s="161"/>
      <c r="B1050" s="161"/>
      <c r="C1050" s="161"/>
      <c r="D1050" s="161"/>
      <c r="E1050" s="161"/>
      <c r="F1050" s="161"/>
      <c r="G1050" s="161"/>
      <c r="H1050" s="161"/>
      <c r="I1050" s="161"/>
      <c r="J1050" s="161"/>
    </row>
    <row r="1051" customFormat="false" ht="18" hidden="false" customHeight="true" outlineLevel="0" collapsed="false">
      <c r="A1051" s="157" t="s">
        <v>917</v>
      </c>
      <c r="B1051" s="160" t="s">
        <v>265</v>
      </c>
      <c r="C1051" s="157" t="s">
        <v>266</v>
      </c>
      <c r="D1051" s="157" t="s">
        <v>267</v>
      </c>
      <c r="E1051" s="157" t="s">
        <v>268</v>
      </c>
      <c r="F1051" s="157"/>
      <c r="G1051" s="156" t="s">
        <v>269</v>
      </c>
      <c r="H1051" s="160" t="s">
        <v>270</v>
      </c>
      <c r="I1051" s="160" t="s">
        <v>271</v>
      </c>
      <c r="J1051" s="160" t="s">
        <v>272</v>
      </c>
    </row>
    <row r="1052" customFormat="false" ht="26.1" hidden="false" customHeight="true" outlineLevel="0" collapsed="false">
      <c r="A1052" s="161" t="s">
        <v>50</v>
      </c>
      <c r="B1052" s="162" t="s">
        <v>918</v>
      </c>
      <c r="C1052" s="161" t="s">
        <v>370</v>
      </c>
      <c r="D1052" s="161" t="s">
        <v>237</v>
      </c>
      <c r="E1052" s="161"/>
      <c r="F1052" s="161"/>
      <c r="G1052" s="163" t="s">
        <v>48</v>
      </c>
      <c r="H1052" s="164" t="n">
        <v>1</v>
      </c>
      <c r="I1052" s="165" t="n">
        <v>36.2</v>
      </c>
      <c r="J1052" s="165" t="n">
        <v>36.2</v>
      </c>
    </row>
    <row r="1053" customFormat="false" ht="20.1" hidden="true" customHeight="true" outlineLevel="0" collapsed="false">
      <c r="A1053" s="157" t="s">
        <v>390</v>
      </c>
      <c r="B1053" s="160" t="s">
        <v>265</v>
      </c>
      <c r="C1053" s="157" t="s">
        <v>266</v>
      </c>
      <c r="D1053" s="157" t="s">
        <v>391</v>
      </c>
      <c r="E1053" s="160" t="s">
        <v>373</v>
      </c>
      <c r="F1053" s="160" t="s">
        <v>392</v>
      </c>
      <c r="G1053" s="160"/>
      <c r="H1053" s="160"/>
      <c r="I1053" s="160"/>
      <c r="J1053" s="160" t="s">
        <v>376</v>
      </c>
    </row>
    <row r="1054" customFormat="false" ht="24" hidden="true" customHeight="true" outlineLevel="0" collapsed="false">
      <c r="A1054" s="166" t="s">
        <v>286</v>
      </c>
      <c r="B1054" s="167" t="s">
        <v>919</v>
      </c>
      <c r="C1054" s="166" t="s">
        <v>370</v>
      </c>
      <c r="D1054" s="166" t="s">
        <v>920</v>
      </c>
      <c r="E1054" s="169" t="n">
        <v>1</v>
      </c>
      <c r="F1054" s="166"/>
      <c r="G1054" s="166"/>
      <c r="H1054" s="166"/>
      <c r="I1054" s="173" t="n">
        <v>27.1751</v>
      </c>
      <c r="J1054" s="173" t="n">
        <v>27.1751</v>
      </c>
    </row>
    <row r="1055" customFormat="false" ht="20.1" hidden="true" customHeight="true" outlineLevel="0" collapsed="false">
      <c r="A1055" s="174"/>
      <c r="B1055" s="174"/>
      <c r="C1055" s="174"/>
      <c r="D1055" s="174"/>
      <c r="E1055" s="174"/>
      <c r="F1055" s="174" t="s">
        <v>401</v>
      </c>
      <c r="G1055" s="174"/>
      <c r="H1055" s="174"/>
      <c r="I1055" s="174"/>
      <c r="J1055" s="175" t="n">
        <v>27.1751</v>
      </c>
    </row>
    <row r="1056" customFormat="false" ht="20.1" hidden="true" customHeight="true" outlineLevel="0" collapsed="false">
      <c r="A1056" s="174"/>
      <c r="B1056" s="174"/>
      <c r="C1056" s="174"/>
      <c r="D1056" s="174"/>
      <c r="E1056" s="174"/>
      <c r="F1056" s="174" t="s">
        <v>402</v>
      </c>
      <c r="G1056" s="174"/>
      <c r="H1056" s="174"/>
      <c r="I1056" s="174"/>
      <c r="J1056" s="175" t="n">
        <v>0</v>
      </c>
    </row>
    <row r="1057" customFormat="false" ht="20.1" hidden="true" customHeight="true" outlineLevel="0" collapsed="false">
      <c r="A1057" s="174"/>
      <c r="B1057" s="174"/>
      <c r="C1057" s="174"/>
      <c r="D1057" s="174"/>
      <c r="E1057" s="174"/>
      <c r="F1057" s="174" t="s">
        <v>403</v>
      </c>
      <c r="G1057" s="174"/>
      <c r="H1057" s="174"/>
      <c r="I1057" s="174"/>
      <c r="J1057" s="175" t="n">
        <v>27.1751</v>
      </c>
    </row>
    <row r="1058" customFormat="false" ht="20.1" hidden="true" customHeight="true" outlineLevel="0" collapsed="false">
      <c r="A1058" s="174"/>
      <c r="B1058" s="174"/>
      <c r="C1058" s="174"/>
      <c r="D1058" s="174"/>
      <c r="E1058" s="174"/>
      <c r="F1058" s="174" t="s">
        <v>404</v>
      </c>
      <c r="G1058" s="174"/>
      <c r="H1058" s="174"/>
      <c r="I1058" s="174"/>
      <c r="J1058" s="175" t="n">
        <v>0</v>
      </c>
    </row>
    <row r="1059" customFormat="false" ht="20.1" hidden="true" customHeight="true" outlineLevel="0" collapsed="false">
      <c r="A1059" s="174"/>
      <c r="B1059" s="174"/>
      <c r="C1059" s="174"/>
      <c r="D1059" s="174"/>
      <c r="E1059" s="174"/>
      <c r="F1059" s="174" t="s">
        <v>405</v>
      </c>
      <c r="G1059" s="174"/>
      <c r="H1059" s="174"/>
      <c r="I1059" s="174"/>
      <c r="J1059" s="175" t="n">
        <v>0</v>
      </c>
    </row>
    <row r="1060" customFormat="false" ht="20.1" hidden="true" customHeight="true" outlineLevel="0" collapsed="false">
      <c r="A1060" s="174"/>
      <c r="B1060" s="174"/>
      <c r="C1060" s="174"/>
      <c r="D1060" s="174"/>
      <c r="E1060" s="174"/>
      <c r="F1060" s="174" t="s">
        <v>406</v>
      </c>
      <c r="G1060" s="174"/>
      <c r="H1060" s="174"/>
      <c r="I1060" s="174"/>
      <c r="J1060" s="175" t="n">
        <v>4</v>
      </c>
    </row>
    <row r="1061" customFormat="false" ht="20.1" hidden="true" customHeight="true" outlineLevel="0" collapsed="false">
      <c r="A1061" s="174"/>
      <c r="B1061" s="174"/>
      <c r="C1061" s="174"/>
      <c r="D1061" s="174"/>
      <c r="E1061" s="174"/>
      <c r="F1061" s="174" t="s">
        <v>407</v>
      </c>
      <c r="G1061" s="174"/>
      <c r="H1061" s="174"/>
      <c r="I1061" s="174"/>
      <c r="J1061" s="175" t="n">
        <v>6.7938</v>
      </c>
    </row>
    <row r="1062" customFormat="false" ht="20.1" hidden="true" customHeight="true" outlineLevel="0" collapsed="false">
      <c r="A1062" s="157" t="s">
        <v>408</v>
      </c>
      <c r="B1062" s="160" t="s">
        <v>266</v>
      </c>
      <c r="C1062" s="157" t="s">
        <v>265</v>
      </c>
      <c r="D1062" s="157" t="s">
        <v>289</v>
      </c>
      <c r="E1062" s="160" t="s">
        <v>373</v>
      </c>
      <c r="F1062" s="160" t="s">
        <v>409</v>
      </c>
      <c r="G1062" s="160" t="s">
        <v>410</v>
      </c>
      <c r="H1062" s="160"/>
      <c r="I1062" s="160"/>
      <c r="J1062" s="160" t="s">
        <v>376</v>
      </c>
    </row>
    <row r="1063" customFormat="false" ht="24" hidden="true" customHeight="true" outlineLevel="0" collapsed="false">
      <c r="A1063" s="166" t="s">
        <v>286</v>
      </c>
      <c r="B1063" s="167" t="s">
        <v>370</v>
      </c>
      <c r="C1063" s="166" t="s">
        <v>899</v>
      </c>
      <c r="D1063" s="166" t="s">
        <v>900</v>
      </c>
      <c r="E1063" s="169" t="n">
        <v>0.27</v>
      </c>
      <c r="F1063" s="168" t="s">
        <v>413</v>
      </c>
      <c r="G1063" s="173" t="n">
        <v>3.4327</v>
      </c>
      <c r="H1063" s="173"/>
      <c r="I1063" s="173"/>
      <c r="J1063" s="173" t="n">
        <v>0.9268</v>
      </c>
    </row>
    <row r="1064" customFormat="false" ht="24" hidden="true" customHeight="true" outlineLevel="0" collapsed="false">
      <c r="A1064" s="166" t="s">
        <v>286</v>
      </c>
      <c r="B1064" s="167" t="s">
        <v>370</v>
      </c>
      <c r="C1064" s="166" t="s">
        <v>901</v>
      </c>
      <c r="D1064" s="166" t="s">
        <v>902</v>
      </c>
      <c r="E1064" s="169" t="n">
        <v>2.25</v>
      </c>
      <c r="F1064" s="168" t="s">
        <v>413</v>
      </c>
      <c r="G1064" s="173" t="n">
        <v>0.2471</v>
      </c>
      <c r="H1064" s="173"/>
      <c r="I1064" s="173"/>
      <c r="J1064" s="173" t="n">
        <v>0.556</v>
      </c>
    </row>
    <row r="1065" customFormat="false" ht="24" hidden="true" customHeight="true" outlineLevel="0" collapsed="false">
      <c r="A1065" s="166" t="s">
        <v>286</v>
      </c>
      <c r="B1065" s="167" t="s">
        <v>370</v>
      </c>
      <c r="C1065" s="166" t="s">
        <v>903</v>
      </c>
      <c r="D1065" s="166" t="s">
        <v>904</v>
      </c>
      <c r="E1065" s="169" t="n">
        <v>0.0135</v>
      </c>
      <c r="F1065" s="168" t="s">
        <v>413</v>
      </c>
      <c r="G1065" s="173" t="n">
        <v>4.2064</v>
      </c>
      <c r="H1065" s="173"/>
      <c r="I1065" s="173"/>
      <c r="J1065" s="173" t="n">
        <v>0.0568</v>
      </c>
    </row>
    <row r="1066" customFormat="false" ht="24" hidden="true" customHeight="true" outlineLevel="0" collapsed="false">
      <c r="A1066" s="166" t="s">
        <v>286</v>
      </c>
      <c r="B1066" s="167" t="s">
        <v>370</v>
      </c>
      <c r="C1066" s="166" t="s">
        <v>921</v>
      </c>
      <c r="D1066" s="166" t="s">
        <v>922</v>
      </c>
      <c r="E1066" s="169" t="n">
        <v>0.5</v>
      </c>
      <c r="F1066" s="168" t="s">
        <v>48</v>
      </c>
      <c r="G1066" s="173" t="n">
        <v>9.1231</v>
      </c>
      <c r="H1066" s="173"/>
      <c r="I1066" s="173"/>
      <c r="J1066" s="173" t="n">
        <v>4.5616</v>
      </c>
    </row>
    <row r="1067" customFormat="false" ht="24" hidden="true" customHeight="true" outlineLevel="0" collapsed="false">
      <c r="A1067" s="166" t="s">
        <v>286</v>
      </c>
      <c r="B1067" s="167" t="s">
        <v>370</v>
      </c>
      <c r="C1067" s="166" t="s">
        <v>923</v>
      </c>
      <c r="D1067" s="166" t="s">
        <v>924</v>
      </c>
      <c r="E1067" s="169" t="n">
        <v>1</v>
      </c>
      <c r="F1067" s="168" t="s">
        <v>48</v>
      </c>
      <c r="G1067" s="173" t="n">
        <v>12.2584</v>
      </c>
      <c r="H1067" s="173"/>
      <c r="I1067" s="173"/>
      <c r="J1067" s="173" t="n">
        <v>12.2584</v>
      </c>
    </row>
    <row r="1068" customFormat="false" ht="24" hidden="true" customHeight="true" outlineLevel="0" collapsed="false">
      <c r="A1068" s="166" t="s">
        <v>286</v>
      </c>
      <c r="B1068" s="167" t="s">
        <v>370</v>
      </c>
      <c r="C1068" s="166" t="s">
        <v>907</v>
      </c>
      <c r="D1068" s="166" t="s">
        <v>908</v>
      </c>
      <c r="E1068" s="169" t="n">
        <v>0.3375</v>
      </c>
      <c r="F1068" s="168" t="s">
        <v>413</v>
      </c>
      <c r="G1068" s="173" t="n">
        <v>0.1323</v>
      </c>
      <c r="H1068" s="173"/>
      <c r="I1068" s="173"/>
      <c r="J1068" s="173" t="n">
        <v>0.0447</v>
      </c>
    </row>
    <row r="1069" customFormat="false" ht="20.1" hidden="true" customHeight="true" outlineLevel="0" collapsed="false">
      <c r="A1069" s="174"/>
      <c r="B1069" s="174"/>
      <c r="C1069" s="174"/>
      <c r="D1069" s="174"/>
      <c r="E1069" s="174"/>
      <c r="F1069" s="174" t="s">
        <v>418</v>
      </c>
      <c r="G1069" s="174"/>
      <c r="H1069" s="174"/>
      <c r="I1069" s="174"/>
      <c r="J1069" s="175" t="n">
        <v>18.4043</v>
      </c>
    </row>
    <row r="1070" customFormat="false" ht="20.1" hidden="true" customHeight="true" outlineLevel="0" collapsed="false">
      <c r="A1070" s="157" t="s">
        <v>419</v>
      </c>
      <c r="B1070" s="160" t="s">
        <v>266</v>
      </c>
      <c r="C1070" s="157" t="s">
        <v>265</v>
      </c>
      <c r="D1070" s="157" t="s">
        <v>420</v>
      </c>
      <c r="E1070" s="160" t="s">
        <v>373</v>
      </c>
      <c r="F1070" s="160" t="s">
        <v>409</v>
      </c>
      <c r="G1070" s="160" t="s">
        <v>410</v>
      </c>
      <c r="H1070" s="160"/>
      <c r="I1070" s="160"/>
      <c r="J1070" s="160" t="s">
        <v>376</v>
      </c>
    </row>
    <row r="1071" customFormat="false" ht="26.1" hidden="true" customHeight="true" outlineLevel="0" collapsed="false">
      <c r="A1071" s="166" t="s">
        <v>421</v>
      </c>
      <c r="B1071" s="167" t="s">
        <v>370</v>
      </c>
      <c r="C1071" s="166" t="n">
        <v>4805750</v>
      </c>
      <c r="D1071" s="166" t="s">
        <v>688</v>
      </c>
      <c r="E1071" s="169" t="n">
        <v>0.216</v>
      </c>
      <c r="F1071" s="168" t="s">
        <v>61</v>
      </c>
      <c r="G1071" s="173" t="n">
        <v>48.17</v>
      </c>
      <c r="H1071" s="173"/>
      <c r="I1071" s="173"/>
      <c r="J1071" s="173" t="n">
        <v>10.4047</v>
      </c>
    </row>
    <row r="1072" customFormat="false" ht="20.1" hidden="true" customHeight="true" outlineLevel="0" collapsed="false">
      <c r="A1072" s="174"/>
      <c r="B1072" s="174"/>
      <c r="C1072" s="174"/>
      <c r="D1072" s="174"/>
      <c r="E1072" s="174"/>
      <c r="F1072" s="174" t="s">
        <v>423</v>
      </c>
      <c r="G1072" s="174"/>
      <c r="H1072" s="174"/>
      <c r="I1072" s="174"/>
      <c r="J1072" s="175" t="n">
        <v>10.4047</v>
      </c>
    </row>
    <row r="1073" customFormat="false" ht="20.1" hidden="false" customHeight="true" outlineLevel="0" collapsed="false">
      <c r="A1073" s="157" t="s">
        <v>424</v>
      </c>
      <c r="B1073" s="160" t="s">
        <v>266</v>
      </c>
      <c r="C1073" s="157" t="s">
        <v>286</v>
      </c>
      <c r="D1073" s="157" t="s">
        <v>425</v>
      </c>
      <c r="E1073" s="160" t="s">
        <v>265</v>
      </c>
      <c r="F1073" s="160" t="s">
        <v>373</v>
      </c>
      <c r="G1073" s="156" t="s">
        <v>409</v>
      </c>
      <c r="H1073" s="160" t="s">
        <v>410</v>
      </c>
      <c r="I1073" s="160"/>
      <c r="J1073" s="160" t="s">
        <v>376</v>
      </c>
    </row>
    <row r="1074" customFormat="false" ht="39" hidden="false" customHeight="true" outlineLevel="0" collapsed="false">
      <c r="A1074" s="166" t="s">
        <v>426</v>
      </c>
      <c r="B1074" s="167" t="s">
        <v>370</v>
      </c>
      <c r="C1074" s="166" t="s">
        <v>899</v>
      </c>
      <c r="D1074" s="166" t="s">
        <v>429</v>
      </c>
      <c r="E1074" s="167" t="n">
        <v>5914655</v>
      </c>
      <c r="F1074" s="169" t="n">
        <v>0.00027</v>
      </c>
      <c r="G1074" s="168" t="s">
        <v>428</v>
      </c>
      <c r="H1074" s="173" t="n">
        <v>35.17</v>
      </c>
      <c r="I1074" s="173"/>
      <c r="J1074" s="173" t="n">
        <v>0.0095</v>
      </c>
    </row>
    <row r="1075" customFormat="false" ht="39" hidden="false" customHeight="true" outlineLevel="0" collapsed="false">
      <c r="A1075" s="166" t="s">
        <v>426</v>
      </c>
      <c r="B1075" s="167" t="s">
        <v>370</v>
      </c>
      <c r="C1075" s="166" t="s">
        <v>901</v>
      </c>
      <c r="D1075" s="166" t="s">
        <v>429</v>
      </c>
      <c r="E1075" s="167" t="n">
        <v>5914655</v>
      </c>
      <c r="F1075" s="169" t="n">
        <v>0.00225</v>
      </c>
      <c r="G1075" s="168" t="s">
        <v>428</v>
      </c>
      <c r="H1075" s="173" t="n">
        <v>35.17</v>
      </c>
      <c r="I1075" s="173"/>
      <c r="J1075" s="173" t="n">
        <v>0.0791</v>
      </c>
    </row>
    <row r="1076" customFormat="false" ht="39" hidden="false" customHeight="true" outlineLevel="0" collapsed="false">
      <c r="A1076" s="166" t="s">
        <v>426</v>
      </c>
      <c r="B1076" s="167" t="s">
        <v>370</v>
      </c>
      <c r="C1076" s="166" t="s">
        <v>903</v>
      </c>
      <c r="D1076" s="166" t="s">
        <v>429</v>
      </c>
      <c r="E1076" s="167" t="n">
        <v>5914655</v>
      </c>
      <c r="F1076" s="169" t="n">
        <v>1E-005</v>
      </c>
      <c r="G1076" s="168" t="s">
        <v>428</v>
      </c>
      <c r="H1076" s="173" t="n">
        <v>35.17</v>
      </c>
      <c r="I1076" s="173"/>
      <c r="J1076" s="173" t="n">
        <v>0.0004</v>
      </c>
    </row>
    <row r="1077" customFormat="false" ht="39" hidden="false" customHeight="true" outlineLevel="0" collapsed="false">
      <c r="A1077" s="166" t="s">
        <v>426</v>
      </c>
      <c r="B1077" s="167" t="s">
        <v>370</v>
      </c>
      <c r="C1077" s="166" t="s">
        <v>921</v>
      </c>
      <c r="D1077" s="166" t="s">
        <v>429</v>
      </c>
      <c r="E1077" s="167" t="n">
        <v>5914655</v>
      </c>
      <c r="F1077" s="169" t="n">
        <v>0.002</v>
      </c>
      <c r="G1077" s="168" t="s">
        <v>428</v>
      </c>
      <c r="H1077" s="173" t="n">
        <v>35.17</v>
      </c>
      <c r="I1077" s="173"/>
      <c r="J1077" s="173" t="n">
        <v>0.0703</v>
      </c>
    </row>
    <row r="1078" customFormat="false" ht="39" hidden="false" customHeight="true" outlineLevel="0" collapsed="false">
      <c r="A1078" s="166" t="s">
        <v>426</v>
      </c>
      <c r="B1078" s="167" t="s">
        <v>370</v>
      </c>
      <c r="C1078" s="166" t="s">
        <v>923</v>
      </c>
      <c r="D1078" s="166" t="s">
        <v>429</v>
      </c>
      <c r="E1078" s="167" t="n">
        <v>5914655</v>
      </c>
      <c r="F1078" s="169" t="n">
        <v>0.012</v>
      </c>
      <c r="G1078" s="168" t="s">
        <v>428</v>
      </c>
      <c r="H1078" s="173" t="n">
        <v>35.17</v>
      </c>
      <c r="I1078" s="173"/>
      <c r="J1078" s="173" t="n">
        <v>0.422</v>
      </c>
    </row>
    <row r="1079" customFormat="false" ht="39" hidden="false" customHeight="true" outlineLevel="0" collapsed="false">
      <c r="A1079" s="166" t="s">
        <v>426</v>
      </c>
      <c r="B1079" s="167" t="s">
        <v>370</v>
      </c>
      <c r="C1079" s="166" t="s">
        <v>907</v>
      </c>
      <c r="D1079" s="166" t="s">
        <v>429</v>
      </c>
      <c r="E1079" s="167" t="n">
        <v>5914655</v>
      </c>
      <c r="F1079" s="169" t="n">
        <v>0.00034</v>
      </c>
      <c r="G1079" s="168" t="s">
        <v>428</v>
      </c>
      <c r="H1079" s="173" t="n">
        <v>35.17</v>
      </c>
      <c r="I1079" s="173"/>
      <c r="J1079" s="173" t="n">
        <v>0.012</v>
      </c>
    </row>
    <row r="1080" customFormat="false" ht="20.1" hidden="false" customHeight="true" outlineLevel="0" collapsed="false">
      <c r="A1080" s="174"/>
      <c r="B1080" s="174"/>
      <c r="C1080" s="174"/>
      <c r="D1080" s="174"/>
      <c r="E1080" s="174"/>
      <c r="F1080" s="174" t="s">
        <v>430</v>
      </c>
      <c r="G1080" s="174"/>
      <c r="H1080" s="174"/>
      <c r="I1080" s="174"/>
      <c r="J1080" s="175" t="n">
        <v>0.5933</v>
      </c>
    </row>
    <row r="1081" customFormat="false" ht="20.1" hidden="false" customHeight="true" outlineLevel="0" collapsed="false">
      <c r="A1081" s="157" t="s">
        <v>431</v>
      </c>
      <c r="B1081" s="160" t="s">
        <v>266</v>
      </c>
      <c r="C1081" s="157" t="s">
        <v>286</v>
      </c>
      <c r="D1081" s="157" t="s">
        <v>432</v>
      </c>
      <c r="E1081" s="160" t="s">
        <v>373</v>
      </c>
      <c r="F1081" s="160" t="s">
        <v>409</v>
      </c>
      <c r="G1081" s="156" t="s">
        <v>433</v>
      </c>
      <c r="H1081" s="156"/>
      <c r="I1081" s="156"/>
      <c r="J1081" s="160" t="s">
        <v>376</v>
      </c>
    </row>
    <row r="1082" customFormat="false" ht="20.1" hidden="false" customHeight="true" outlineLevel="0" collapsed="false">
      <c r="A1082" s="156"/>
      <c r="B1082" s="156"/>
      <c r="C1082" s="156"/>
      <c r="D1082" s="156"/>
      <c r="E1082" s="156"/>
      <c r="F1082" s="156"/>
      <c r="G1082" s="156" t="s">
        <v>434</v>
      </c>
      <c r="H1082" s="156" t="s">
        <v>435</v>
      </c>
      <c r="I1082" s="156" t="s">
        <v>436</v>
      </c>
      <c r="J1082" s="156"/>
    </row>
    <row r="1083" customFormat="false" ht="50.1" hidden="false" customHeight="true" outlineLevel="0" collapsed="false">
      <c r="A1083" s="166" t="s">
        <v>432</v>
      </c>
      <c r="B1083" s="167" t="s">
        <v>370</v>
      </c>
      <c r="C1083" s="166" t="s">
        <v>899</v>
      </c>
      <c r="D1083" s="166" t="s">
        <v>912</v>
      </c>
      <c r="E1083" s="169" t="n">
        <v>0.00027</v>
      </c>
      <c r="F1083" s="168" t="s">
        <v>438</v>
      </c>
      <c r="G1083" s="167" t="s">
        <v>439</v>
      </c>
      <c r="H1083" s="167" t="s">
        <v>440</v>
      </c>
      <c r="I1083" s="167" t="s">
        <v>441</v>
      </c>
      <c r="J1083" s="173" t="n">
        <v>0</v>
      </c>
    </row>
    <row r="1084" customFormat="false" ht="50.1" hidden="false" customHeight="true" outlineLevel="0" collapsed="false">
      <c r="A1084" s="166" t="s">
        <v>432</v>
      </c>
      <c r="B1084" s="167" t="s">
        <v>370</v>
      </c>
      <c r="C1084" s="166" t="s">
        <v>901</v>
      </c>
      <c r="D1084" s="166" t="s">
        <v>913</v>
      </c>
      <c r="E1084" s="169" t="n">
        <v>0.00225</v>
      </c>
      <c r="F1084" s="168" t="s">
        <v>438</v>
      </c>
      <c r="G1084" s="167" t="s">
        <v>439</v>
      </c>
      <c r="H1084" s="167" t="s">
        <v>440</v>
      </c>
      <c r="I1084" s="167" t="s">
        <v>441</v>
      </c>
      <c r="J1084" s="173" t="n">
        <v>0</v>
      </c>
    </row>
    <row r="1085" customFormat="false" ht="50.1" hidden="false" customHeight="true" outlineLevel="0" collapsed="false">
      <c r="A1085" s="166" t="s">
        <v>432</v>
      </c>
      <c r="B1085" s="167" t="s">
        <v>370</v>
      </c>
      <c r="C1085" s="166" t="s">
        <v>903</v>
      </c>
      <c r="D1085" s="166" t="s">
        <v>925</v>
      </c>
      <c r="E1085" s="169" t="n">
        <v>1E-005</v>
      </c>
      <c r="F1085" s="168" t="s">
        <v>438</v>
      </c>
      <c r="G1085" s="167" t="s">
        <v>439</v>
      </c>
      <c r="H1085" s="167" t="s">
        <v>440</v>
      </c>
      <c r="I1085" s="167" t="s">
        <v>441</v>
      </c>
      <c r="J1085" s="173" t="n">
        <v>0</v>
      </c>
    </row>
    <row r="1086" customFormat="false" ht="50.1" hidden="false" customHeight="true" outlineLevel="0" collapsed="false">
      <c r="A1086" s="166" t="s">
        <v>432</v>
      </c>
      <c r="B1086" s="167" t="s">
        <v>370</v>
      </c>
      <c r="C1086" s="166" t="s">
        <v>921</v>
      </c>
      <c r="D1086" s="166" t="s">
        <v>926</v>
      </c>
      <c r="E1086" s="169" t="n">
        <v>0.002</v>
      </c>
      <c r="F1086" s="168" t="s">
        <v>438</v>
      </c>
      <c r="G1086" s="167" t="s">
        <v>439</v>
      </c>
      <c r="H1086" s="167" t="s">
        <v>440</v>
      </c>
      <c r="I1086" s="167" t="s">
        <v>441</v>
      </c>
      <c r="J1086" s="173" t="n">
        <v>0</v>
      </c>
    </row>
    <row r="1087" customFormat="false" ht="50.1" hidden="false" customHeight="true" outlineLevel="0" collapsed="false">
      <c r="A1087" s="166" t="s">
        <v>432</v>
      </c>
      <c r="B1087" s="167" t="s">
        <v>370</v>
      </c>
      <c r="C1087" s="166" t="s">
        <v>923</v>
      </c>
      <c r="D1087" s="166" t="s">
        <v>927</v>
      </c>
      <c r="E1087" s="169" t="n">
        <v>0.012</v>
      </c>
      <c r="F1087" s="168" t="s">
        <v>438</v>
      </c>
      <c r="G1087" s="167" t="s">
        <v>439</v>
      </c>
      <c r="H1087" s="167" t="s">
        <v>440</v>
      </c>
      <c r="I1087" s="167" t="s">
        <v>441</v>
      </c>
      <c r="J1087" s="173" t="n">
        <v>0</v>
      </c>
    </row>
    <row r="1088" customFormat="false" ht="50.1" hidden="false" customHeight="true" outlineLevel="0" collapsed="false">
      <c r="A1088" s="166" t="s">
        <v>432</v>
      </c>
      <c r="B1088" s="167" t="s">
        <v>370</v>
      </c>
      <c r="C1088" s="166" t="s">
        <v>907</v>
      </c>
      <c r="D1088" s="166" t="s">
        <v>915</v>
      </c>
      <c r="E1088" s="169" t="n">
        <v>0.00034</v>
      </c>
      <c r="F1088" s="168" t="s">
        <v>438</v>
      </c>
      <c r="G1088" s="167" t="s">
        <v>439</v>
      </c>
      <c r="H1088" s="167" t="s">
        <v>440</v>
      </c>
      <c r="I1088" s="167" t="s">
        <v>441</v>
      </c>
      <c r="J1088" s="173" t="n">
        <v>0</v>
      </c>
    </row>
    <row r="1089" customFormat="false" ht="20.1" hidden="false" customHeight="true" outlineLevel="0" collapsed="false">
      <c r="A1089" s="174"/>
      <c r="B1089" s="174"/>
      <c r="C1089" s="174"/>
      <c r="D1089" s="174"/>
      <c r="E1089" s="174"/>
      <c r="F1089" s="174" t="s">
        <v>444</v>
      </c>
      <c r="G1089" s="174"/>
      <c r="H1089" s="174"/>
      <c r="I1089" s="174"/>
      <c r="J1089" s="175" t="n">
        <v>0</v>
      </c>
    </row>
    <row r="1090" customFormat="false" ht="25.5" hidden="false" customHeight="false" outlineLevel="0" collapsed="false">
      <c r="A1090" s="171"/>
      <c r="B1090" s="171"/>
      <c r="C1090" s="171"/>
      <c r="D1090" s="171"/>
      <c r="E1090" s="171" t="s">
        <v>298</v>
      </c>
      <c r="F1090" s="172" t="n">
        <v>17.0431471706081</v>
      </c>
      <c r="G1090" s="171" t="s">
        <v>299</v>
      </c>
      <c r="H1090" s="172" t="n">
        <v>0</v>
      </c>
      <c r="I1090" s="171" t="s">
        <v>300</v>
      </c>
      <c r="J1090" s="172" t="n">
        <v>17.0431471706081</v>
      </c>
    </row>
    <row r="1091" customFormat="false" ht="12.75" hidden="false" customHeight="true" outlineLevel="0" collapsed="false">
      <c r="A1091" s="171"/>
      <c r="B1091" s="171"/>
      <c r="C1091" s="171"/>
      <c r="D1091" s="171"/>
      <c r="E1091" s="171" t="s">
        <v>301</v>
      </c>
      <c r="F1091" s="172" t="n">
        <v>7.49</v>
      </c>
      <c r="G1091" s="171"/>
      <c r="H1091" s="171" t="s">
        <v>302</v>
      </c>
      <c r="I1091" s="171"/>
      <c r="J1091" s="172" t="n">
        <v>43.69</v>
      </c>
    </row>
    <row r="1092" customFormat="false" ht="0.95" hidden="false" customHeight="true" outlineLevel="0" collapsed="false">
      <c r="A1092" s="195"/>
      <c r="B1092" s="195"/>
      <c r="C1092" s="195"/>
      <c r="D1092" s="195"/>
      <c r="E1092" s="195"/>
      <c r="F1092" s="195"/>
      <c r="G1092" s="195"/>
      <c r="H1092" s="195"/>
      <c r="I1092" s="195"/>
      <c r="J1092" s="195"/>
    </row>
  </sheetData>
  <mergeCells count="1175">
    <mergeCell ref="A1:D1"/>
    <mergeCell ref="E1:F1"/>
    <mergeCell ref="G1:H1"/>
    <mergeCell ref="I1:J1"/>
    <mergeCell ref="A2:D2"/>
    <mergeCell ref="E2:F2"/>
    <mergeCell ref="G2:H2"/>
    <mergeCell ref="I2:J2"/>
    <mergeCell ref="A3:J3"/>
    <mergeCell ref="A4:J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H15:I1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4:I44"/>
    <mergeCell ref="E46:F46"/>
    <mergeCell ref="E47:F47"/>
    <mergeCell ref="E48:F48"/>
    <mergeCell ref="H50:I50"/>
    <mergeCell ref="E52:F52"/>
    <mergeCell ref="E53:F53"/>
    <mergeCell ref="A54:A55"/>
    <mergeCell ref="B54:B55"/>
    <mergeCell ref="C54:C55"/>
    <mergeCell ref="D54:D55"/>
    <mergeCell ref="E54:E55"/>
    <mergeCell ref="F54:G54"/>
    <mergeCell ref="H54:I54"/>
    <mergeCell ref="J54:J55"/>
    <mergeCell ref="A61:E61"/>
    <mergeCell ref="F61:I61"/>
    <mergeCell ref="F62:I62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G74:I74"/>
    <mergeCell ref="G75:I75"/>
    <mergeCell ref="G76:I76"/>
    <mergeCell ref="G77:I77"/>
    <mergeCell ref="A78:E78"/>
    <mergeCell ref="F78:I78"/>
    <mergeCell ref="G79:I79"/>
    <mergeCell ref="G80:I80"/>
    <mergeCell ref="A81:E81"/>
    <mergeCell ref="F81:I81"/>
    <mergeCell ref="H82:I82"/>
    <mergeCell ref="H83:I83"/>
    <mergeCell ref="H84:I84"/>
    <mergeCell ref="H85:I85"/>
    <mergeCell ref="A86:E86"/>
    <mergeCell ref="F86:I86"/>
    <mergeCell ref="G87:I87"/>
    <mergeCell ref="A92:E92"/>
    <mergeCell ref="F92:I92"/>
    <mergeCell ref="H94:I94"/>
    <mergeCell ref="E96:F96"/>
    <mergeCell ref="E97:F97"/>
    <mergeCell ref="E98:F98"/>
    <mergeCell ref="E99:F99"/>
    <mergeCell ref="E100:F100"/>
    <mergeCell ref="E101:F101"/>
    <mergeCell ref="E102:F102"/>
    <mergeCell ref="H104:I104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H116:I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H129:I12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H142:I142"/>
    <mergeCell ref="E144:F144"/>
    <mergeCell ref="E145:F145"/>
    <mergeCell ref="E146:F146"/>
    <mergeCell ref="E147:F147"/>
    <mergeCell ref="H149:I149"/>
    <mergeCell ref="E151:F151"/>
    <mergeCell ref="E152:F152"/>
    <mergeCell ref="E153:F153"/>
    <mergeCell ref="E154:F154"/>
    <mergeCell ref="E155:F155"/>
    <mergeCell ref="H157:I157"/>
    <mergeCell ref="E159:F159"/>
    <mergeCell ref="E160:F160"/>
    <mergeCell ref="A161:A162"/>
    <mergeCell ref="B161:B162"/>
    <mergeCell ref="C161:C162"/>
    <mergeCell ref="D161:D162"/>
    <mergeCell ref="E161:E162"/>
    <mergeCell ref="F161:G161"/>
    <mergeCell ref="H161:I161"/>
    <mergeCell ref="J161:J162"/>
    <mergeCell ref="A165:E165"/>
    <mergeCell ref="F165:I165"/>
    <mergeCell ref="F166:I166"/>
    <mergeCell ref="A168:E168"/>
    <mergeCell ref="F168:I168"/>
    <mergeCell ref="A169:E169"/>
    <mergeCell ref="F169:I169"/>
    <mergeCell ref="A170:E170"/>
    <mergeCell ref="F170:I170"/>
    <mergeCell ref="A171:E171"/>
    <mergeCell ref="F171:I171"/>
    <mergeCell ref="A172:E172"/>
    <mergeCell ref="F172:I172"/>
    <mergeCell ref="A173:E173"/>
    <mergeCell ref="F173:I173"/>
    <mergeCell ref="A174:E174"/>
    <mergeCell ref="F174:I174"/>
    <mergeCell ref="H176:I176"/>
    <mergeCell ref="E178:F178"/>
    <mergeCell ref="E179:F179"/>
    <mergeCell ref="A180:A181"/>
    <mergeCell ref="B180:B181"/>
    <mergeCell ref="C180:C181"/>
    <mergeCell ref="D180:D181"/>
    <mergeCell ref="E180:E181"/>
    <mergeCell ref="F180:G180"/>
    <mergeCell ref="H180:I180"/>
    <mergeCell ref="J180:J181"/>
    <mergeCell ref="A187:E187"/>
    <mergeCell ref="F187:I187"/>
    <mergeCell ref="F188:I188"/>
    <mergeCell ref="A190:E190"/>
    <mergeCell ref="F190:I190"/>
    <mergeCell ref="A191:E191"/>
    <mergeCell ref="F191:I191"/>
    <mergeCell ref="A192:E192"/>
    <mergeCell ref="F192:I192"/>
    <mergeCell ref="A193:E193"/>
    <mergeCell ref="F193:I193"/>
    <mergeCell ref="A194:E194"/>
    <mergeCell ref="F194:I194"/>
    <mergeCell ref="A195:E195"/>
    <mergeCell ref="F195:I195"/>
    <mergeCell ref="A196:E196"/>
    <mergeCell ref="F196:I196"/>
    <mergeCell ref="H198:I198"/>
    <mergeCell ref="E200:F200"/>
    <mergeCell ref="E201:F201"/>
    <mergeCell ref="A202:A203"/>
    <mergeCell ref="B202:B203"/>
    <mergeCell ref="C202:C203"/>
    <mergeCell ref="D202:D203"/>
    <mergeCell ref="E202:E203"/>
    <mergeCell ref="F202:G202"/>
    <mergeCell ref="H202:I202"/>
    <mergeCell ref="J202:J203"/>
    <mergeCell ref="A205:E205"/>
    <mergeCell ref="F205:I205"/>
    <mergeCell ref="F206:I206"/>
    <mergeCell ref="A208:E208"/>
    <mergeCell ref="F208:I208"/>
    <mergeCell ref="A209:E209"/>
    <mergeCell ref="F209:I209"/>
    <mergeCell ref="A210:E210"/>
    <mergeCell ref="F210:I210"/>
    <mergeCell ref="A211:E211"/>
    <mergeCell ref="F211:I211"/>
    <mergeCell ref="A212:E212"/>
    <mergeCell ref="F212:I212"/>
    <mergeCell ref="A213:E213"/>
    <mergeCell ref="F213:I213"/>
    <mergeCell ref="A214:E214"/>
    <mergeCell ref="F214:I214"/>
    <mergeCell ref="H216:I216"/>
    <mergeCell ref="E218:F218"/>
    <mergeCell ref="E219:F219"/>
    <mergeCell ref="E220:F220"/>
    <mergeCell ref="E221:F221"/>
    <mergeCell ref="E222:F222"/>
    <mergeCell ref="E223:F223"/>
    <mergeCell ref="H225:I225"/>
    <mergeCell ref="E227:F227"/>
    <mergeCell ref="E228:F228"/>
    <mergeCell ref="E229:F229"/>
    <mergeCell ref="E230:F230"/>
    <mergeCell ref="H232:I232"/>
    <mergeCell ref="E234:F234"/>
    <mergeCell ref="E235:F235"/>
    <mergeCell ref="A236:A237"/>
    <mergeCell ref="B236:B237"/>
    <mergeCell ref="C236:C237"/>
    <mergeCell ref="D236:D237"/>
    <mergeCell ref="E236:E237"/>
    <mergeCell ref="F236:G236"/>
    <mergeCell ref="H236:I236"/>
    <mergeCell ref="J236:J237"/>
    <mergeCell ref="A239:E239"/>
    <mergeCell ref="F239:I239"/>
    <mergeCell ref="A240:E240"/>
    <mergeCell ref="F240:I240"/>
    <mergeCell ref="A241:E241"/>
    <mergeCell ref="F241:I241"/>
    <mergeCell ref="A242:E242"/>
    <mergeCell ref="F242:I242"/>
    <mergeCell ref="A243:E243"/>
    <mergeCell ref="F243:I243"/>
    <mergeCell ref="A244:E244"/>
    <mergeCell ref="F244:I244"/>
    <mergeCell ref="H246:I246"/>
    <mergeCell ref="E248:F248"/>
    <mergeCell ref="E249:F249"/>
    <mergeCell ref="E250:F250"/>
    <mergeCell ref="E251:F251"/>
    <mergeCell ref="H253:I253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H266:I266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H284:I284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H302:I302"/>
    <mergeCell ref="E304:F304"/>
    <mergeCell ref="E305:F305"/>
    <mergeCell ref="A306:A307"/>
    <mergeCell ref="B306:B307"/>
    <mergeCell ref="C306:C307"/>
    <mergeCell ref="D306:D307"/>
    <mergeCell ref="E306:E307"/>
    <mergeCell ref="F306:G306"/>
    <mergeCell ref="H306:I306"/>
    <mergeCell ref="J306:J307"/>
    <mergeCell ref="A310:E310"/>
    <mergeCell ref="F310:I310"/>
    <mergeCell ref="F311:I311"/>
    <mergeCell ref="A313:E313"/>
    <mergeCell ref="F313:I313"/>
    <mergeCell ref="A314:E314"/>
    <mergeCell ref="F314:I314"/>
    <mergeCell ref="A315:E315"/>
    <mergeCell ref="F315:I315"/>
    <mergeCell ref="A316:E316"/>
    <mergeCell ref="F316:I316"/>
    <mergeCell ref="A317:E317"/>
    <mergeCell ref="F317:I317"/>
    <mergeCell ref="A318:E318"/>
    <mergeCell ref="F318:I318"/>
    <mergeCell ref="A319:E319"/>
    <mergeCell ref="F319:I319"/>
    <mergeCell ref="G320:I320"/>
    <mergeCell ref="G321:I321"/>
    <mergeCell ref="A322:E322"/>
    <mergeCell ref="F322:I322"/>
    <mergeCell ref="H324:I324"/>
    <mergeCell ref="E326:F326"/>
    <mergeCell ref="E327:F327"/>
    <mergeCell ref="E328:F328"/>
    <mergeCell ref="E329:F329"/>
    <mergeCell ref="E330:F330"/>
    <mergeCell ref="E331:F331"/>
    <mergeCell ref="E332:F332"/>
    <mergeCell ref="H334:I334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H350:I350"/>
    <mergeCell ref="E352:F352"/>
    <mergeCell ref="E353:F353"/>
    <mergeCell ref="E354:F354"/>
    <mergeCell ref="E355:F355"/>
    <mergeCell ref="H357:I357"/>
    <mergeCell ref="E359:F359"/>
    <mergeCell ref="E360:F360"/>
    <mergeCell ref="E361:F361"/>
    <mergeCell ref="E362:F362"/>
    <mergeCell ref="H364:I364"/>
    <mergeCell ref="E366:F366"/>
    <mergeCell ref="E367:F367"/>
    <mergeCell ref="E368:F368"/>
    <mergeCell ref="H370:I370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H383:I383"/>
    <mergeCell ref="E385:F385"/>
    <mergeCell ref="E386:F386"/>
    <mergeCell ref="A387:A388"/>
    <mergeCell ref="B387:B388"/>
    <mergeCell ref="C387:C388"/>
    <mergeCell ref="D387:D388"/>
    <mergeCell ref="E387:E388"/>
    <mergeCell ref="F387:G387"/>
    <mergeCell ref="H387:I387"/>
    <mergeCell ref="J387:J388"/>
    <mergeCell ref="A390:E390"/>
    <mergeCell ref="F390:I390"/>
    <mergeCell ref="F391:I391"/>
    <mergeCell ref="A394:E394"/>
    <mergeCell ref="F394:I394"/>
    <mergeCell ref="A395:E395"/>
    <mergeCell ref="F395:I395"/>
    <mergeCell ref="A396:E396"/>
    <mergeCell ref="F396:I396"/>
    <mergeCell ref="A397:E397"/>
    <mergeCell ref="F397:I397"/>
    <mergeCell ref="A398:E398"/>
    <mergeCell ref="F398:I398"/>
    <mergeCell ref="A399:E399"/>
    <mergeCell ref="F399:I399"/>
    <mergeCell ref="A400:E400"/>
    <mergeCell ref="F400:I400"/>
    <mergeCell ref="G401:I401"/>
    <mergeCell ref="G402:I402"/>
    <mergeCell ref="G403:I403"/>
    <mergeCell ref="G404:I404"/>
    <mergeCell ref="G405:I405"/>
    <mergeCell ref="G406:I406"/>
    <mergeCell ref="A407:E407"/>
    <mergeCell ref="F407:I407"/>
    <mergeCell ref="H408:I408"/>
    <mergeCell ref="H409:I409"/>
    <mergeCell ref="H410:I410"/>
    <mergeCell ref="H411:I411"/>
    <mergeCell ref="H412:I412"/>
    <mergeCell ref="A413:E413"/>
    <mergeCell ref="F413:I413"/>
    <mergeCell ref="G414:I414"/>
    <mergeCell ref="A420:E420"/>
    <mergeCell ref="F420:I420"/>
    <mergeCell ref="H422:I422"/>
    <mergeCell ref="E424:F424"/>
    <mergeCell ref="E425:F425"/>
    <mergeCell ref="A426:A427"/>
    <mergeCell ref="B426:B427"/>
    <mergeCell ref="C426:C427"/>
    <mergeCell ref="D426:D427"/>
    <mergeCell ref="E426:E427"/>
    <mergeCell ref="F426:G426"/>
    <mergeCell ref="H426:I426"/>
    <mergeCell ref="J426:J427"/>
    <mergeCell ref="A433:E433"/>
    <mergeCell ref="F433:I433"/>
    <mergeCell ref="F434:I434"/>
    <mergeCell ref="A439:E439"/>
    <mergeCell ref="F439:I439"/>
    <mergeCell ref="A440:E440"/>
    <mergeCell ref="F440:I440"/>
    <mergeCell ref="A441:E441"/>
    <mergeCell ref="F441:I441"/>
    <mergeCell ref="A442:E442"/>
    <mergeCell ref="F442:I442"/>
    <mergeCell ref="A443:E443"/>
    <mergeCell ref="F443:I443"/>
    <mergeCell ref="A444:E444"/>
    <mergeCell ref="F444:I444"/>
    <mergeCell ref="A445:E445"/>
    <mergeCell ref="F445:I445"/>
    <mergeCell ref="G446:I446"/>
    <mergeCell ref="G447:I447"/>
    <mergeCell ref="G448:I448"/>
    <mergeCell ref="G449:I449"/>
    <mergeCell ref="A450:E450"/>
    <mergeCell ref="F450:I450"/>
    <mergeCell ref="G451:I451"/>
    <mergeCell ref="G452:I452"/>
    <mergeCell ref="A453:E453"/>
    <mergeCell ref="F453:I453"/>
    <mergeCell ref="H454:I454"/>
    <mergeCell ref="H455:I455"/>
    <mergeCell ref="H456:I456"/>
    <mergeCell ref="H457:I457"/>
    <mergeCell ref="A458:E458"/>
    <mergeCell ref="F458:I458"/>
    <mergeCell ref="G459:I459"/>
    <mergeCell ref="A464:E464"/>
    <mergeCell ref="F464:I464"/>
    <mergeCell ref="H466:I466"/>
    <mergeCell ref="E468:F468"/>
    <mergeCell ref="E469:F469"/>
    <mergeCell ref="A470:A471"/>
    <mergeCell ref="B470:B471"/>
    <mergeCell ref="C470:C471"/>
    <mergeCell ref="D470:D471"/>
    <mergeCell ref="E470:E471"/>
    <mergeCell ref="F470:G470"/>
    <mergeCell ref="H470:I470"/>
    <mergeCell ref="J470:J471"/>
    <mergeCell ref="A473:E473"/>
    <mergeCell ref="F473:I473"/>
    <mergeCell ref="F474:I474"/>
    <mergeCell ref="A477:E477"/>
    <mergeCell ref="F477:I477"/>
    <mergeCell ref="A478:E478"/>
    <mergeCell ref="F478:I478"/>
    <mergeCell ref="A479:E479"/>
    <mergeCell ref="F479:I479"/>
    <mergeCell ref="A480:E480"/>
    <mergeCell ref="F480:I480"/>
    <mergeCell ref="A481:E481"/>
    <mergeCell ref="F481:I481"/>
    <mergeCell ref="A482:E482"/>
    <mergeCell ref="F482:I482"/>
    <mergeCell ref="A483:E483"/>
    <mergeCell ref="F483:I483"/>
    <mergeCell ref="G484:I484"/>
    <mergeCell ref="G485:I485"/>
    <mergeCell ref="G486:I486"/>
    <mergeCell ref="A487:E487"/>
    <mergeCell ref="F487:I487"/>
    <mergeCell ref="G488:I488"/>
    <mergeCell ref="G489:I489"/>
    <mergeCell ref="G490:I490"/>
    <mergeCell ref="A491:E491"/>
    <mergeCell ref="F491:I491"/>
    <mergeCell ref="H492:I492"/>
    <mergeCell ref="H493:I493"/>
    <mergeCell ref="H494:I494"/>
    <mergeCell ref="A495:E495"/>
    <mergeCell ref="F495:I495"/>
    <mergeCell ref="G496:I496"/>
    <mergeCell ref="A500:E500"/>
    <mergeCell ref="F500:I500"/>
    <mergeCell ref="H502:I502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H515:I515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H528:I528"/>
    <mergeCell ref="E530:F530"/>
    <mergeCell ref="E531:F531"/>
    <mergeCell ref="A532:A533"/>
    <mergeCell ref="B532:B533"/>
    <mergeCell ref="C532:C533"/>
    <mergeCell ref="D532:D533"/>
    <mergeCell ref="E532:E533"/>
    <mergeCell ref="F532:G532"/>
    <mergeCell ref="H532:I532"/>
    <mergeCell ref="J532:J533"/>
    <mergeCell ref="A539:E539"/>
    <mergeCell ref="F539:I539"/>
    <mergeCell ref="F540:I540"/>
    <mergeCell ref="A545:E545"/>
    <mergeCell ref="F545:I545"/>
    <mergeCell ref="A546:E546"/>
    <mergeCell ref="F546:I546"/>
    <mergeCell ref="A547:E547"/>
    <mergeCell ref="F547:I547"/>
    <mergeCell ref="A548:E548"/>
    <mergeCell ref="F548:I548"/>
    <mergeCell ref="A549:E549"/>
    <mergeCell ref="F549:I549"/>
    <mergeCell ref="A550:E550"/>
    <mergeCell ref="F550:I550"/>
    <mergeCell ref="A551:E551"/>
    <mergeCell ref="F551:I551"/>
    <mergeCell ref="G552:I552"/>
    <mergeCell ref="G553:I553"/>
    <mergeCell ref="G554:I554"/>
    <mergeCell ref="G555:I555"/>
    <mergeCell ref="A556:E556"/>
    <mergeCell ref="F556:I556"/>
    <mergeCell ref="G557:I557"/>
    <mergeCell ref="G558:I558"/>
    <mergeCell ref="A559:E559"/>
    <mergeCell ref="F559:I559"/>
    <mergeCell ref="H560:I560"/>
    <mergeCell ref="H561:I561"/>
    <mergeCell ref="H562:I562"/>
    <mergeCell ref="H563:I563"/>
    <mergeCell ref="A564:E564"/>
    <mergeCell ref="F564:I564"/>
    <mergeCell ref="G565:I565"/>
    <mergeCell ref="A570:E570"/>
    <mergeCell ref="F570:I570"/>
    <mergeCell ref="H572:I572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H583:I583"/>
    <mergeCell ref="E585:F585"/>
    <mergeCell ref="E586:F586"/>
    <mergeCell ref="E587:F587"/>
    <mergeCell ref="E588:F588"/>
    <mergeCell ref="E589:F589"/>
    <mergeCell ref="E590:F590"/>
    <mergeCell ref="E591:F591"/>
    <mergeCell ref="H593:I593"/>
    <mergeCell ref="E595:F595"/>
    <mergeCell ref="E596:F596"/>
    <mergeCell ref="E597:F597"/>
    <mergeCell ref="E598:F598"/>
    <mergeCell ref="E599:F599"/>
    <mergeCell ref="H601:I601"/>
    <mergeCell ref="E603:F603"/>
    <mergeCell ref="E604:F604"/>
    <mergeCell ref="E605:F605"/>
    <mergeCell ref="E606:F606"/>
    <mergeCell ref="E607:F607"/>
    <mergeCell ref="H609:I609"/>
    <mergeCell ref="E611:F611"/>
    <mergeCell ref="E612:F612"/>
    <mergeCell ref="E613:F613"/>
    <mergeCell ref="E614:F614"/>
    <mergeCell ref="E615:F615"/>
    <mergeCell ref="E616:F616"/>
    <mergeCell ref="E617:F617"/>
    <mergeCell ref="H619:I619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H630:I630"/>
    <mergeCell ref="E632:F632"/>
    <mergeCell ref="E633:F633"/>
    <mergeCell ref="E634:F634"/>
    <mergeCell ref="E635:F635"/>
    <mergeCell ref="E636:F636"/>
    <mergeCell ref="E637:F637"/>
    <mergeCell ref="H639:I639"/>
    <mergeCell ref="E641:F641"/>
    <mergeCell ref="E642:F642"/>
    <mergeCell ref="E643:F643"/>
    <mergeCell ref="E644:F644"/>
    <mergeCell ref="H646:I646"/>
    <mergeCell ref="E648:F648"/>
    <mergeCell ref="E649:F649"/>
    <mergeCell ref="E650:F650"/>
    <mergeCell ref="E651:F651"/>
    <mergeCell ref="H653:I653"/>
    <mergeCell ref="E655:F655"/>
    <mergeCell ref="E656:F656"/>
    <mergeCell ref="E657:F657"/>
    <mergeCell ref="E658:F658"/>
    <mergeCell ref="E659:F659"/>
    <mergeCell ref="H661:I661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H672:I672"/>
    <mergeCell ref="E674:F674"/>
    <mergeCell ref="E675:F675"/>
    <mergeCell ref="E676:F676"/>
    <mergeCell ref="E677:F677"/>
    <mergeCell ref="E678:F678"/>
    <mergeCell ref="E679:F679"/>
    <mergeCell ref="E680:F680"/>
    <mergeCell ref="H682:I682"/>
    <mergeCell ref="E684:F684"/>
    <mergeCell ref="E685:F685"/>
    <mergeCell ref="E686:F686"/>
    <mergeCell ref="E687:F687"/>
    <mergeCell ref="E688:F688"/>
    <mergeCell ref="E689:F689"/>
    <mergeCell ref="E690:F690"/>
    <mergeCell ref="H692:I692"/>
    <mergeCell ref="E694:F694"/>
    <mergeCell ref="E695:F695"/>
    <mergeCell ref="E696:F696"/>
    <mergeCell ref="E697:F697"/>
    <mergeCell ref="E698:F698"/>
    <mergeCell ref="E699:F699"/>
    <mergeCell ref="E700:F700"/>
    <mergeCell ref="H702:I702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H716:I716"/>
    <mergeCell ref="E718:F718"/>
    <mergeCell ref="E719:F719"/>
    <mergeCell ref="F720:I720"/>
    <mergeCell ref="A722:E722"/>
    <mergeCell ref="F722:I722"/>
    <mergeCell ref="A723:E723"/>
    <mergeCell ref="F723:I723"/>
    <mergeCell ref="A724:E724"/>
    <mergeCell ref="F724:I724"/>
    <mergeCell ref="A725:E725"/>
    <mergeCell ref="F725:I725"/>
    <mergeCell ref="A726:E726"/>
    <mergeCell ref="F726:I726"/>
    <mergeCell ref="A727:E727"/>
    <mergeCell ref="F727:I727"/>
    <mergeCell ref="A728:E728"/>
    <mergeCell ref="F728:I728"/>
    <mergeCell ref="G729:I729"/>
    <mergeCell ref="G730:I730"/>
    <mergeCell ref="A731:E731"/>
    <mergeCell ref="F731:I731"/>
    <mergeCell ref="G732:I732"/>
    <mergeCell ref="G733:I733"/>
    <mergeCell ref="G734:I734"/>
    <mergeCell ref="G735:I735"/>
    <mergeCell ref="A736:E736"/>
    <mergeCell ref="F736:I736"/>
    <mergeCell ref="H737:I737"/>
    <mergeCell ref="H738:I738"/>
    <mergeCell ref="A739:E739"/>
    <mergeCell ref="F739:I739"/>
    <mergeCell ref="G740:I740"/>
    <mergeCell ref="A743:E743"/>
    <mergeCell ref="F743:I743"/>
    <mergeCell ref="H745:I745"/>
    <mergeCell ref="E747:F747"/>
    <mergeCell ref="E748:F748"/>
    <mergeCell ref="F749:I749"/>
    <mergeCell ref="A751:E751"/>
    <mergeCell ref="F751:I751"/>
    <mergeCell ref="A752:E752"/>
    <mergeCell ref="F752:I752"/>
    <mergeCell ref="A753:E753"/>
    <mergeCell ref="F753:I753"/>
    <mergeCell ref="A754:E754"/>
    <mergeCell ref="F754:I754"/>
    <mergeCell ref="A755:E755"/>
    <mergeCell ref="F755:I755"/>
    <mergeCell ref="A756:E756"/>
    <mergeCell ref="F756:I756"/>
    <mergeCell ref="A757:E757"/>
    <mergeCell ref="F757:I757"/>
    <mergeCell ref="G758:I758"/>
    <mergeCell ref="G759:I759"/>
    <mergeCell ref="A760:E760"/>
    <mergeCell ref="F760:I760"/>
    <mergeCell ref="G761:I761"/>
    <mergeCell ref="G762:I762"/>
    <mergeCell ref="G763:I763"/>
    <mergeCell ref="G764:I764"/>
    <mergeCell ref="A765:E765"/>
    <mergeCell ref="F765:I765"/>
    <mergeCell ref="H766:I766"/>
    <mergeCell ref="H767:I767"/>
    <mergeCell ref="A768:E768"/>
    <mergeCell ref="F768:I768"/>
    <mergeCell ref="G769:I769"/>
    <mergeCell ref="A772:E772"/>
    <mergeCell ref="F772:I772"/>
    <mergeCell ref="H774:I774"/>
    <mergeCell ref="E777:F777"/>
    <mergeCell ref="E778:F778"/>
    <mergeCell ref="A779:A780"/>
    <mergeCell ref="B779:B780"/>
    <mergeCell ref="C779:C780"/>
    <mergeCell ref="D779:D780"/>
    <mergeCell ref="E779:E780"/>
    <mergeCell ref="F779:G779"/>
    <mergeCell ref="H779:I779"/>
    <mergeCell ref="J779:J780"/>
    <mergeCell ref="A782:E782"/>
    <mergeCell ref="F782:I782"/>
    <mergeCell ref="F783:I783"/>
    <mergeCell ref="A786:E786"/>
    <mergeCell ref="F786:I786"/>
    <mergeCell ref="A787:E787"/>
    <mergeCell ref="F787:I787"/>
    <mergeCell ref="A788:E788"/>
    <mergeCell ref="F788:I788"/>
    <mergeCell ref="A789:E789"/>
    <mergeCell ref="F789:I789"/>
    <mergeCell ref="A790:E790"/>
    <mergeCell ref="F790:I790"/>
    <mergeCell ref="A791:E791"/>
    <mergeCell ref="F791:I791"/>
    <mergeCell ref="A792:E792"/>
    <mergeCell ref="F792:I792"/>
    <mergeCell ref="G793:I793"/>
    <mergeCell ref="G794:I794"/>
    <mergeCell ref="G795:I795"/>
    <mergeCell ref="G796:I796"/>
    <mergeCell ref="G797:I797"/>
    <mergeCell ref="A798:E798"/>
    <mergeCell ref="F798:I798"/>
    <mergeCell ref="G799:I799"/>
    <mergeCell ref="G800:I800"/>
    <mergeCell ref="G801:I801"/>
    <mergeCell ref="A802:E802"/>
    <mergeCell ref="F802:I802"/>
    <mergeCell ref="H803:I803"/>
    <mergeCell ref="H804:I804"/>
    <mergeCell ref="H805:I805"/>
    <mergeCell ref="H806:I806"/>
    <mergeCell ref="H807:I807"/>
    <mergeCell ref="A808:E808"/>
    <mergeCell ref="F808:I808"/>
    <mergeCell ref="G809:I809"/>
    <mergeCell ref="A815:E815"/>
    <mergeCell ref="F815:I815"/>
    <mergeCell ref="H817:I817"/>
    <mergeCell ref="E818:F818"/>
    <mergeCell ref="E819:F819"/>
    <mergeCell ref="A820:E820"/>
    <mergeCell ref="F820:I820"/>
    <mergeCell ref="A821:E821"/>
    <mergeCell ref="F821:I821"/>
    <mergeCell ref="A822:E822"/>
    <mergeCell ref="F822:I822"/>
    <mergeCell ref="A823:E823"/>
    <mergeCell ref="F823:I823"/>
    <mergeCell ref="A824:E824"/>
    <mergeCell ref="F824:I824"/>
    <mergeCell ref="G825:I825"/>
    <mergeCell ref="G826:I826"/>
    <mergeCell ref="G827:I827"/>
    <mergeCell ref="G828:I828"/>
    <mergeCell ref="G829:I829"/>
    <mergeCell ref="A830:E830"/>
    <mergeCell ref="F830:I830"/>
    <mergeCell ref="H832:I832"/>
    <mergeCell ref="E834:F834"/>
    <mergeCell ref="E835:F835"/>
    <mergeCell ref="F836:I836"/>
    <mergeCell ref="A838:E838"/>
    <mergeCell ref="F838:I838"/>
    <mergeCell ref="A839:E839"/>
    <mergeCell ref="F839:I839"/>
    <mergeCell ref="A840:E840"/>
    <mergeCell ref="F840:I840"/>
    <mergeCell ref="A841:E841"/>
    <mergeCell ref="F841:I841"/>
    <mergeCell ref="A842:E842"/>
    <mergeCell ref="F842:I842"/>
    <mergeCell ref="A843:E843"/>
    <mergeCell ref="F843:I843"/>
    <mergeCell ref="A844:E844"/>
    <mergeCell ref="F844:I844"/>
    <mergeCell ref="G845:I845"/>
    <mergeCell ref="G846:I846"/>
    <mergeCell ref="A847:E847"/>
    <mergeCell ref="F847:I847"/>
    <mergeCell ref="G848:I848"/>
    <mergeCell ref="G849:I849"/>
    <mergeCell ref="G850:I850"/>
    <mergeCell ref="G851:I851"/>
    <mergeCell ref="G852:I852"/>
    <mergeCell ref="A853:E853"/>
    <mergeCell ref="F853:I853"/>
    <mergeCell ref="H855:I855"/>
    <mergeCell ref="E857:F857"/>
    <mergeCell ref="E858:F858"/>
    <mergeCell ref="F859:I859"/>
    <mergeCell ref="A861:E861"/>
    <mergeCell ref="F861:I861"/>
    <mergeCell ref="A862:E862"/>
    <mergeCell ref="F862:I862"/>
    <mergeCell ref="A863:E863"/>
    <mergeCell ref="F863:I863"/>
    <mergeCell ref="A864:E864"/>
    <mergeCell ref="F864:I864"/>
    <mergeCell ref="A865:E865"/>
    <mergeCell ref="F865:I865"/>
    <mergeCell ref="A866:E866"/>
    <mergeCell ref="F866:I866"/>
    <mergeCell ref="G867:I867"/>
    <mergeCell ref="G868:I868"/>
    <mergeCell ref="G869:I869"/>
    <mergeCell ref="G870:I870"/>
    <mergeCell ref="G871:I871"/>
    <mergeCell ref="G872:I872"/>
    <mergeCell ref="A873:E873"/>
    <mergeCell ref="F873:I873"/>
    <mergeCell ref="H875:I875"/>
    <mergeCell ref="E877:F877"/>
    <mergeCell ref="E878:F878"/>
    <mergeCell ref="F879:I879"/>
    <mergeCell ref="A881:E881"/>
    <mergeCell ref="F881:I881"/>
    <mergeCell ref="A882:E882"/>
    <mergeCell ref="F882:I882"/>
    <mergeCell ref="A883:E883"/>
    <mergeCell ref="F883:I883"/>
    <mergeCell ref="A884:E884"/>
    <mergeCell ref="F884:I884"/>
    <mergeCell ref="A885:E885"/>
    <mergeCell ref="F885:I885"/>
    <mergeCell ref="A886:E886"/>
    <mergeCell ref="F886:I886"/>
    <mergeCell ref="G887:I887"/>
    <mergeCell ref="G888:I888"/>
    <mergeCell ref="G889:I889"/>
    <mergeCell ref="G890:I890"/>
    <mergeCell ref="G891:I891"/>
    <mergeCell ref="G892:I892"/>
    <mergeCell ref="A893:E893"/>
    <mergeCell ref="F893:I893"/>
    <mergeCell ref="H895:I895"/>
    <mergeCell ref="E897:F897"/>
    <mergeCell ref="E898:F898"/>
    <mergeCell ref="A899:A900"/>
    <mergeCell ref="B899:B900"/>
    <mergeCell ref="C899:C900"/>
    <mergeCell ref="D899:D900"/>
    <mergeCell ref="E899:E900"/>
    <mergeCell ref="F899:G899"/>
    <mergeCell ref="H899:I899"/>
    <mergeCell ref="J899:J900"/>
    <mergeCell ref="A902:E902"/>
    <mergeCell ref="F902:I902"/>
    <mergeCell ref="F903:I903"/>
    <mergeCell ref="A905:E905"/>
    <mergeCell ref="F905:I905"/>
    <mergeCell ref="A906:E906"/>
    <mergeCell ref="F906:I906"/>
    <mergeCell ref="A907:E907"/>
    <mergeCell ref="F907:I907"/>
    <mergeCell ref="A908:E908"/>
    <mergeCell ref="F908:I908"/>
    <mergeCell ref="A909:E909"/>
    <mergeCell ref="F909:I909"/>
    <mergeCell ref="A910:E910"/>
    <mergeCell ref="F910:I910"/>
    <mergeCell ref="A911:E911"/>
    <mergeCell ref="F911:I911"/>
    <mergeCell ref="G912:I912"/>
    <mergeCell ref="G913:I913"/>
    <mergeCell ref="A914:E914"/>
    <mergeCell ref="F914:I914"/>
    <mergeCell ref="G915:I915"/>
    <mergeCell ref="G916:I916"/>
    <mergeCell ref="G917:I917"/>
    <mergeCell ref="G918:I918"/>
    <mergeCell ref="A919:E919"/>
    <mergeCell ref="F919:I919"/>
    <mergeCell ref="G920:I920"/>
    <mergeCell ref="A923:E923"/>
    <mergeCell ref="F923:I923"/>
    <mergeCell ref="H925:I925"/>
    <mergeCell ref="E927:F927"/>
    <mergeCell ref="E928:F928"/>
    <mergeCell ref="A929:E929"/>
    <mergeCell ref="F929:I929"/>
    <mergeCell ref="A930:E930"/>
    <mergeCell ref="F930:I930"/>
    <mergeCell ref="A931:E931"/>
    <mergeCell ref="F931:I931"/>
    <mergeCell ref="A932:E932"/>
    <mergeCell ref="F932:I932"/>
    <mergeCell ref="A933:E933"/>
    <mergeCell ref="F933:I933"/>
    <mergeCell ref="G934:I934"/>
    <mergeCell ref="G935:I935"/>
    <mergeCell ref="G936:I936"/>
    <mergeCell ref="A937:E937"/>
    <mergeCell ref="F937:I937"/>
    <mergeCell ref="H939:I939"/>
    <mergeCell ref="E941:F941"/>
    <mergeCell ref="E942:F942"/>
    <mergeCell ref="A943:A944"/>
    <mergeCell ref="B943:B944"/>
    <mergeCell ref="C943:C944"/>
    <mergeCell ref="D943:D944"/>
    <mergeCell ref="E943:E944"/>
    <mergeCell ref="F943:G943"/>
    <mergeCell ref="H943:I943"/>
    <mergeCell ref="J943:J944"/>
    <mergeCell ref="A946:E946"/>
    <mergeCell ref="F946:I946"/>
    <mergeCell ref="F947:I947"/>
    <mergeCell ref="A949:E949"/>
    <mergeCell ref="F949:I949"/>
    <mergeCell ref="A950:E950"/>
    <mergeCell ref="F950:I950"/>
    <mergeCell ref="A951:E951"/>
    <mergeCell ref="F951:I951"/>
    <mergeCell ref="A952:E952"/>
    <mergeCell ref="F952:I952"/>
    <mergeCell ref="A953:E953"/>
    <mergeCell ref="F953:I953"/>
    <mergeCell ref="A954:E954"/>
    <mergeCell ref="F954:I954"/>
    <mergeCell ref="A955:E955"/>
    <mergeCell ref="F955:I955"/>
    <mergeCell ref="G956:I956"/>
    <mergeCell ref="G957:I957"/>
    <mergeCell ref="A958:E958"/>
    <mergeCell ref="F958:I958"/>
    <mergeCell ref="G959:I959"/>
    <mergeCell ref="G960:I960"/>
    <mergeCell ref="G961:I961"/>
    <mergeCell ref="G962:I962"/>
    <mergeCell ref="A963:E963"/>
    <mergeCell ref="F963:I963"/>
    <mergeCell ref="G964:I964"/>
    <mergeCell ref="A967:E967"/>
    <mergeCell ref="F967:I967"/>
    <mergeCell ref="H969:I969"/>
    <mergeCell ref="E971:F971"/>
    <mergeCell ref="E972:F972"/>
    <mergeCell ref="A973:E973"/>
    <mergeCell ref="F973:I973"/>
    <mergeCell ref="A974:E974"/>
    <mergeCell ref="F974:I974"/>
    <mergeCell ref="A975:E975"/>
    <mergeCell ref="F975:I975"/>
    <mergeCell ref="A976:E976"/>
    <mergeCell ref="F976:I976"/>
    <mergeCell ref="A977:E977"/>
    <mergeCell ref="F977:I977"/>
    <mergeCell ref="G978:I978"/>
    <mergeCell ref="G979:I979"/>
    <mergeCell ref="G980:I980"/>
    <mergeCell ref="A981:E981"/>
    <mergeCell ref="F981:I981"/>
    <mergeCell ref="H983:I983"/>
    <mergeCell ref="E985:F985"/>
    <mergeCell ref="E986:F986"/>
    <mergeCell ref="A987:A988"/>
    <mergeCell ref="B987:B988"/>
    <mergeCell ref="C987:C988"/>
    <mergeCell ref="D987:D988"/>
    <mergeCell ref="E987:E988"/>
    <mergeCell ref="F987:G987"/>
    <mergeCell ref="H987:I987"/>
    <mergeCell ref="J987:J988"/>
    <mergeCell ref="A992:E992"/>
    <mergeCell ref="F992:I992"/>
    <mergeCell ref="F993:I993"/>
    <mergeCell ref="A995:E995"/>
    <mergeCell ref="F995:I995"/>
    <mergeCell ref="A996:E996"/>
    <mergeCell ref="F996:I996"/>
    <mergeCell ref="A997:E997"/>
    <mergeCell ref="F997:I997"/>
    <mergeCell ref="A998:E998"/>
    <mergeCell ref="F998:I998"/>
    <mergeCell ref="A999:E999"/>
    <mergeCell ref="F999:I999"/>
    <mergeCell ref="A1000:E1000"/>
    <mergeCell ref="F1000:I1000"/>
    <mergeCell ref="G1001:I1001"/>
    <mergeCell ref="G1002:I1002"/>
    <mergeCell ref="A1003:E1003"/>
    <mergeCell ref="F1003:I1003"/>
    <mergeCell ref="H1005:I1005"/>
    <mergeCell ref="E1007:F1007"/>
    <mergeCell ref="E1008:F1008"/>
    <mergeCell ref="A1009:A1010"/>
    <mergeCell ref="B1009:B1010"/>
    <mergeCell ref="C1009:C1010"/>
    <mergeCell ref="D1009:D1010"/>
    <mergeCell ref="E1009:E1010"/>
    <mergeCell ref="F1009:G1009"/>
    <mergeCell ref="H1009:I1009"/>
    <mergeCell ref="J1009:J1010"/>
    <mergeCell ref="A1012:E1012"/>
    <mergeCell ref="F1012:I1012"/>
    <mergeCell ref="F1013:I1013"/>
    <mergeCell ref="A1015:E1015"/>
    <mergeCell ref="F1015:I1015"/>
    <mergeCell ref="A1016:E1016"/>
    <mergeCell ref="F1016:I1016"/>
    <mergeCell ref="A1017:E1017"/>
    <mergeCell ref="F1017:I1017"/>
    <mergeCell ref="A1018:E1018"/>
    <mergeCell ref="F1018:I1018"/>
    <mergeCell ref="A1019:E1019"/>
    <mergeCell ref="F1019:I1019"/>
    <mergeCell ref="A1020:E1020"/>
    <mergeCell ref="F1020:I1020"/>
    <mergeCell ref="A1021:E1021"/>
    <mergeCell ref="F1021:I1021"/>
    <mergeCell ref="G1022:I1022"/>
    <mergeCell ref="G1023:I1023"/>
    <mergeCell ref="G1024:I1024"/>
    <mergeCell ref="G1025:I1025"/>
    <mergeCell ref="G1026:I1026"/>
    <mergeCell ref="G1027:I1027"/>
    <mergeCell ref="G1028:I1028"/>
    <mergeCell ref="G1029:I1029"/>
    <mergeCell ref="A1030:E1030"/>
    <mergeCell ref="F1030:I1030"/>
    <mergeCell ref="H1031:I1031"/>
    <mergeCell ref="H1032:I1032"/>
    <mergeCell ref="H1033:I1033"/>
    <mergeCell ref="H1034:I1034"/>
    <mergeCell ref="H1035:I1035"/>
    <mergeCell ref="H1036:I1036"/>
    <mergeCell ref="H1037:I1037"/>
    <mergeCell ref="A1038:E1038"/>
    <mergeCell ref="F1038:I1038"/>
    <mergeCell ref="G1039:I1039"/>
    <mergeCell ref="A1047:E1047"/>
    <mergeCell ref="F1047:I1047"/>
    <mergeCell ref="H1049:I1049"/>
    <mergeCell ref="E1051:F1051"/>
    <mergeCell ref="E1052:F1052"/>
    <mergeCell ref="F1053:I1053"/>
    <mergeCell ref="A1055:E1055"/>
    <mergeCell ref="F1055:I1055"/>
    <mergeCell ref="A1056:E1056"/>
    <mergeCell ref="F1056:I1056"/>
    <mergeCell ref="A1057:E1057"/>
    <mergeCell ref="F1057:I1057"/>
    <mergeCell ref="A1058:E1058"/>
    <mergeCell ref="F1058:I1058"/>
    <mergeCell ref="A1059:E1059"/>
    <mergeCell ref="F1059:I1059"/>
    <mergeCell ref="A1060:E1060"/>
    <mergeCell ref="F1060:I1060"/>
    <mergeCell ref="A1061:E1061"/>
    <mergeCell ref="F1061:I1061"/>
    <mergeCell ref="G1062:I1062"/>
    <mergeCell ref="G1063:I1063"/>
    <mergeCell ref="G1064:I1064"/>
    <mergeCell ref="G1065:I1065"/>
    <mergeCell ref="G1066:I1066"/>
    <mergeCell ref="G1067:I1067"/>
    <mergeCell ref="G1068:I1068"/>
    <mergeCell ref="A1069:E1069"/>
    <mergeCell ref="F1069:I1069"/>
    <mergeCell ref="G1070:I1070"/>
    <mergeCell ref="G1071:I1071"/>
    <mergeCell ref="A1072:E1072"/>
    <mergeCell ref="F1072:I1072"/>
    <mergeCell ref="H1073:I1073"/>
    <mergeCell ref="H1074:I1074"/>
    <mergeCell ref="H1075:I1075"/>
    <mergeCell ref="H1076:I1076"/>
    <mergeCell ref="H1077:I1077"/>
    <mergeCell ref="H1078:I1078"/>
    <mergeCell ref="H1079:I1079"/>
    <mergeCell ref="A1080:E1080"/>
    <mergeCell ref="F1080:I1080"/>
    <mergeCell ref="G1081:I1081"/>
    <mergeCell ref="A1089:E1089"/>
    <mergeCell ref="F1089:I1089"/>
    <mergeCell ref="H1091:I10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L23" activeCellId="0" sqref="L23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39.41"/>
    <col collapsed="false" customWidth="true" hidden="false" outlineLevel="0" max="2" min="2" style="24" width="4.14"/>
    <col collapsed="false" customWidth="true" hidden="false" outlineLevel="0" max="3" min="3" style="24" width="2.7"/>
    <col collapsed="false" customWidth="true" hidden="false" outlineLevel="0" max="4" min="4" style="24" width="6.85"/>
    <col collapsed="false" customWidth="true" hidden="false" outlineLevel="0" max="5" min="5" style="24" width="4.85"/>
    <col collapsed="false" customWidth="true" hidden="false" outlineLevel="0" max="6" min="6" style="24" width="2.7"/>
    <col collapsed="false" customWidth="true" hidden="false" outlineLevel="0" max="7" min="7" style="24" width="10.28"/>
    <col collapsed="false" customWidth="true" hidden="false" outlineLevel="0" max="8" min="8" style="24" width="13.99"/>
    <col collapsed="false" customWidth="true" hidden="false" outlineLevel="0" max="9" min="9" style="24" width="9.99"/>
    <col collapsed="false" customWidth="true" hidden="false" outlineLevel="0" max="11" min="10" style="24" width="8.7"/>
    <col collapsed="false" customWidth="true" hidden="false" outlineLevel="0" max="12" min="12" style="24" width="10.28"/>
    <col collapsed="false" customWidth="true" hidden="false" outlineLevel="0" max="13" min="13" style="24" width="14.28"/>
    <col collapsed="false" customWidth="true" hidden="false" outlineLevel="0" max="14" min="14" style="24" width="12.7"/>
    <col collapsed="false" customWidth="true" hidden="false" outlineLevel="0" max="15" min="15" style="24" width="15.85"/>
    <col collapsed="false" customWidth="true" hidden="false" outlineLevel="0" max="16" min="16" style="24" width="12.7"/>
    <col collapsed="false" customWidth="true" hidden="false" outlineLevel="0" max="17" min="17" style="24" width="12.56"/>
    <col collapsed="false" customWidth="true" hidden="false" outlineLevel="0" max="18" min="18" style="24" width="15.99"/>
    <col collapsed="false" customWidth="true" hidden="false" outlineLevel="0" max="19" min="19" style="24" width="12.85"/>
    <col collapsed="false" customWidth="true" hidden="false" outlineLevel="0" max="20" min="20" style="24" width="13.41"/>
    <col collapsed="false" customWidth="true" hidden="false" outlineLevel="0" max="21" min="21" style="24" width="12.56"/>
    <col collapsed="false" customWidth="true" hidden="false" outlineLevel="0" max="22" min="22" style="24" width="11.85"/>
    <col collapsed="false" customWidth="true" hidden="false" outlineLevel="0" max="24" min="23" style="24" width="11.56"/>
    <col collapsed="false" customWidth="true" hidden="false" outlineLevel="0" max="26" min="25" style="24" width="9.7"/>
    <col collapsed="false" customWidth="true" hidden="false" outlineLevel="0" max="27" min="27" style="24" width="16.13"/>
    <col collapsed="false" customWidth="true" hidden="false" outlineLevel="0" max="28" min="28" style="24" width="10.56"/>
    <col collapsed="false" customWidth="false" hidden="false" outlineLevel="0" max="257" min="29" style="24" width="8.85"/>
  </cols>
  <sheetData>
    <row r="1" customFormat="false" ht="15" hidden="false" customHeight="true" outlineLevel="0" collapsed="false">
      <c r="A1" s="196" t="str">
        <f aca="false">[3]QUANT!A1</f>
        <v>PREFEITURA MUNICIPAL DE VÁRZEA GRANDE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20.1" hidden="false" customHeight="true" outlineLevel="0" collapsed="false">
      <c r="A2" s="197" t="str">
        <f aca="false">[3]QUANT!A2</f>
        <v>BAIRRO: CAPÃO GRANDE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</row>
    <row r="3" customFormat="false" ht="20.1" hidden="false" customHeight="true" outlineLevel="0" collapsed="false">
      <c r="A3" s="198" t="str">
        <f aca="false">[3]QUANT!A3</f>
        <v>RUAS: ATAÍDE P. DE LIMA, LZIDIRO JULIÃO FORTES, HENRIQUE PEDRO FORTES, LUIZINHO DE LIMA, ACESSO CEMITÉRIO, S/D, S/D 1, S/D 2 E S/D 3.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</row>
    <row r="4" customFormat="false" ht="15.75" hidden="false" customHeight="false" outlineLevel="0" collapsed="false">
      <c r="A4" s="196" t="s">
        <v>92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</row>
    <row r="5" customFormat="false" ht="15.7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</row>
    <row r="6" s="201" customFormat="true" ht="15.75" hidden="false" customHeight="true" outlineLevel="0" collapsed="false">
      <c r="A6" s="196" t="s">
        <v>929</v>
      </c>
      <c r="B6" s="196" t="s">
        <v>930</v>
      </c>
      <c r="C6" s="196"/>
      <c r="D6" s="196"/>
      <c r="E6" s="196"/>
      <c r="F6" s="196"/>
      <c r="G6" s="196"/>
      <c r="H6" s="200" t="s">
        <v>931</v>
      </c>
      <c r="I6" s="200" t="s">
        <v>932</v>
      </c>
      <c r="J6" s="200"/>
      <c r="K6" s="200"/>
      <c r="L6" s="200"/>
      <c r="M6" s="200" t="s">
        <v>933</v>
      </c>
      <c r="N6" s="200" t="s">
        <v>72</v>
      </c>
      <c r="O6" s="200"/>
      <c r="P6" s="200" t="s">
        <v>934</v>
      </c>
      <c r="Q6" s="200" t="s">
        <v>935</v>
      </c>
      <c r="R6" s="200" t="s">
        <v>936</v>
      </c>
      <c r="S6" s="200" t="s">
        <v>937</v>
      </c>
      <c r="T6" s="200" t="s">
        <v>938</v>
      </c>
      <c r="U6" s="200" t="s">
        <v>939</v>
      </c>
      <c r="V6" s="200" t="s">
        <v>940</v>
      </c>
      <c r="W6" s="200" t="s">
        <v>941</v>
      </c>
      <c r="X6" s="200"/>
      <c r="Y6" s="200"/>
      <c r="Z6" s="200"/>
      <c r="AA6" s="200"/>
      <c r="AB6" s="200"/>
    </row>
    <row r="7" s="201" customFormat="true" ht="15.75" hidden="false" customHeight="true" outlineLevel="0" collapsed="false">
      <c r="A7" s="196"/>
      <c r="B7" s="196" t="s">
        <v>942</v>
      </c>
      <c r="C7" s="196"/>
      <c r="D7" s="196"/>
      <c r="E7" s="196" t="s">
        <v>943</v>
      </c>
      <c r="F7" s="196"/>
      <c r="G7" s="196"/>
      <c r="H7" s="200"/>
      <c r="I7" s="27" t="s">
        <v>944</v>
      </c>
      <c r="J7" s="27" t="s">
        <v>945</v>
      </c>
      <c r="K7" s="27" t="s">
        <v>946</v>
      </c>
      <c r="L7" s="27" t="s">
        <v>947</v>
      </c>
      <c r="M7" s="200"/>
      <c r="N7" s="200" t="s">
        <v>948</v>
      </c>
      <c r="O7" s="200" t="s">
        <v>949</v>
      </c>
      <c r="P7" s="200"/>
      <c r="Q7" s="200"/>
      <c r="R7" s="200"/>
      <c r="S7" s="200"/>
      <c r="T7" s="200"/>
      <c r="U7" s="200"/>
      <c r="V7" s="200"/>
      <c r="W7" s="200" t="s">
        <v>950</v>
      </c>
      <c r="X7" s="200"/>
      <c r="Y7" s="200" t="s">
        <v>951</v>
      </c>
      <c r="Z7" s="200"/>
      <c r="AA7" s="202" t="s">
        <v>952</v>
      </c>
      <c r="AB7" s="202" t="s">
        <v>953</v>
      </c>
    </row>
    <row r="8" s="201" customFormat="true" ht="15.75" hidden="false" customHeight="false" outlineLevel="0" collapsed="false">
      <c r="A8" s="196"/>
      <c r="B8" s="196"/>
      <c r="C8" s="196"/>
      <c r="D8" s="196"/>
      <c r="E8" s="196"/>
      <c r="F8" s="196"/>
      <c r="G8" s="196"/>
      <c r="H8" s="200"/>
      <c r="I8" s="27"/>
      <c r="J8" s="27"/>
      <c r="K8" s="27"/>
      <c r="L8" s="27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 t="s">
        <v>954</v>
      </c>
      <c r="X8" s="200" t="s">
        <v>955</v>
      </c>
      <c r="Y8" s="200" t="s">
        <v>954</v>
      </c>
      <c r="Z8" s="200" t="s">
        <v>955</v>
      </c>
      <c r="AA8" s="202"/>
      <c r="AB8" s="202"/>
    </row>
    <row r="9" customFormat="false" ht="20.1" hidden="false" customHeight="true" outlineLevel="0" collapsed="false">
      <c r="A9" s="149" t="s">
        <v>956</v>
      </c>
      <c r="B9" s="203" t="n">
        <v>0</v>
      </c>
      <c r="C9" s="203" t="s">
        <v>957</v>
      </c>
      <c r="D9" s="148" t="n">
        <v>0</v>
      </c>
      <c r="E9" s="203" t="n">
        <v>5</v>
      </c>
      <c r="F9" s="203" t="s">
        <v>957</v>
      </c>
      <c r="G9" s="204" t="n">
        <v>18.365</v>
      </c>
      <c r="H9" s="205" t="n">
        <f aca="false">(E9*20+G9)-(B9*20+D9)</f>
        <v>118.365</v>
      </c>
      <c r="I9" s="129" t="n">
        <v>0.5</v>
      </c>
      <c r="J9" s="129" t="n">
        <v>3</v>
      </c>
      <c r="K9" s="129" t="n">
        <v>3</v>
      </c>
      <c r="L9" s="206" t="n">
        <v>0.5</v>
      </c>
      <c r="M9" s="129" t="n">
        <f aca="false">H9*3*0.8</f>
        <v>284.076</v>
      </c>
      <c r="N9" s="207" t="n">
        <f aca="false">CUBAÇÃO!D23</f>
        <v>423.43</v>
      </c>
      <c r="O9" s="207" t="n">
        <f aca="false">CUBAÇÃO!E23</f>
        <v>7.79</v>
      </c>
      <c r="P9" s="208" t="n">
        <v>0</v>
      </c>
      <c r="Q9" s="209" t="n">
        <f aca="false">INT((I9+J9+K9+L9)*H9*100+0.5)/100</f>
        <v>828.56</v>
      </c>
      <c r="R9" s="208" t="n">
        <f aca="false">INT((I9+J9+K9+L9)*H9*0.2*100+0.5)/100</f>
        <v>165.71</v>
      </c>
      <c r="S9" s="208" t="n">
        <f aca="false">INT((I9+J9+K9+L9)*H9*0.2*100+0.5)/100</f>
        <v>165.71</v>
      </c>
      <c r="T9" s="148" t="n">
        <f aca="false">INT((J9-0.3+K9-0.3)*H9*100+0.5)/100</f>
        <v>639.17</v>
      </c>
      <c r="U9" s="148" t="n">
        <f aca="false">INT(((J9-0.3+K9-0.3))*H9*100+0.5)/100</f>
        <v>639.17</v>
      </c>
      <c r="V9" s="148" t="n">
        <f aca="false">T9*0.03</f>
        <v>19.1751</v>
      </c>
      <c r="W9" s="128" t="n">
        <f aca="false">70.08+22.77</f>
        <v>92.85</v>
      </c>
      <c r="X9" s="128" t="n">
        <f aca="false">70.08+22.77</f>
        <v>92.85</v>
      </c>
      <c r="Y9" s="128" t="n">
        <f aca="false">22.96</f>
        <v>22.96</v>
      </c>
      <c r="Z9" s="128" t="n">
        <f aca="false">28.06</f>
        <v>28.06</v>
      </c>
      <c r="AA9" s="128" t="n">
        <f aca="false">W9+X9</f>
        <v>185.7</v>
      </c>
      <c r="AB9" s="128" t="n">
        <f aca="false">Y9+Z9</f>
        <v>51.02</v>
      </c>
    </row>
    <row r="10" customFormat="false" ht="20.1" hidden="false" customHeight="true" outlineLevel="0" collapsed="false">
      <c r="A10" s="149" t="s">
        <v>958</v>
      </c>
      <c r="B10" s="203" t="n">
        <v>0</v>
      </c>
      <c r="C10" s="203" t="s">
        <v>957</v>
      </c>
      <c r="D10" s="148" t="n">
        <v>0</v>
      </c>
      <c r="E10" s="203" t="n">
        <v>17</v>
      </c>
      <c r="F10" s="203" t="s">
        <v>957</v>
      </c>
      <c r="G10" s="204" t="n">
        <v>9.096</v>
      </c>
      <c r="H10" s="205" t="n">
        <f aca="false">(E10*20+G10)-(B10*20+D10)</f>
        <v>349.096</v>
      </c>
      <c r="I10" s="129" t="n">
        <v>0.5</v>
      </c>
      <c r="J10" s="129" t="n">
        <v>3.5</v>
      </c>
      <c r="K10" s="129" t="n">
        <v>3.5</v>
      </c>
      <c r="L10" s="206" t="n">
        <v>0.5</v>
      </c>
      <c r="M10" s="129" t="n">
        <f aca="false">H10*3*0.8</f>
        <v>837.8304</v>
      </c>
      <c r="N10" s="207" t="n">
        <f aca="false">CUBAÇÃO!D24</f>
        <v>861.77</v>
      </c>
      <c r="O10" s="207" t="n">
        <f aca="false">CUBAÇÃO!E24</f>
        <v>199.95</v>
      </c>
      <c r="P10" s="208" t="n">
        <v>0</v>
      </c>
      <c r="Q10" s="209" t="n">
        <f aca="false">INT((I10+J10+K10+L10)*H10*100+0.5)/100</f>
        <v>2792.77</v>
      </c>
      <c r="R10" s="208" t="n">
        <f aca="false">INT((I10+J10+K10+L10)*H10*0.2*100+0.5)/100</f>
        <v>558.55</v>
      </c>
      <c r="S10" s="208" t="n">
        <f aca="false">INT((I10+J10+K10+L10)*H10*0.2*100+0.5)/100</f>
        <v>558.55</v>
      </c>
      <c r="T10" s="148" t="n">
        <f aca="false">INT((J10-0.3+K10-0.3)*H10*100+0.5)/100</f>
        <v>2234.21</v>
      </c>
      <c r="U10" s="148" t="n">
        <f aca="false">INT(((J10-0.3+K10-0.3))*H10*100+0.5)/100</f>
        <v>2234.21</v>
      </c>
      <c r="V10" s="148" t="n">
        <f aca="false">T10*0.03</f>
        <v>67.0263</v>
      </c>
      <c r="W10" s="128" t="n">
        <f aca="false">88.43+120.33</f>
        <v>208.76</v>
      </c>
      <c r="X10" s="128" t="n">
        <f aca="false">88.39+12.54+7.2+117.97</f>
        <v>226.1</v>
      </c>
      <c r="Y10" s="128" t="n">
        <f aca="false">31+26.21+10.43+71.3</f>
        <v>138.94</v>
      </c>
      <c r="Z10" s="128" t="n">
        <f aca="false">26.94+4.5+68.5+4.7</f>
        <v>104.64</v>
      </c>
      <c r="AA10" s="128" t="n">
        <f aca="false">W10+X10</f>
        <v>434.86</v>
      </c>
      <c r="AB10" s="128" t="n">
        <f aca="false">Y10+Z10</f>
        <v>243.58</v>
      </c>
    </row>
    <row r="11" customFormat="false" ht="20.1" hidden="false" customHeight="true" outlineLevel="0" collapsed="false">
      <c r="A11" s="149" t="s">
        <v>959</v>
      </c>
      <c r="B11" s="203" t="n">
        <v>0</v>
      </c>
      <c r="C11" s="203" t="s">
        <v>957</v>
      </c>
      <c r="D11" s="148" t="n">
        <v>0</v>
      </c>
      <c r="E11" s="203" t="n">
        <v>14</v>
      </c>
      <c r="F11" s="203" t="s">
        <v>957</v>
      </c>
      <c r="G11" s="204" t="n">
        <v>13.268</v>
      </c>
      <c r="H11" s="210" t="n">
        <f aca="false">(E11*20+G11)-(B11*20+D11)</f>
        <v>293.268</v>
      </c>
      <c r="I11" s="129" t="n">
        <v>0.5</v>
      </c>
      <c r="J11" s="129" t="n">
        <v>3.5</v>
      </c>
      <c r="K11" s="129" t="n">
        <v>3.5</v>
      </c>
      <c r="L11" s="206" t="n">
        <v>0.5</v>
      </c>
      <c r="M11" s="129" t="n">
        <f aca="false">H11*3*0.8</f>
        <v>703.8432</v>
      </c>
      <c r="N11" s="207" t="n">
        <f aca="false">CUBAÇÃO!D25</f>
        <v>771.57</v>
      </c>
      <c r="O11" s="207" t="n">
        <f aca="false">CUBAÇÃO!E25</f>
        <v>226.04</v>
      </c>
      <c r="P11" s="208" t="n">
        <v>0</v>
      </c>
      <c r="Q11" s="209" t="n">
        <f aca="false">INT((I11+J11+K11+L11)*H11*100+0.5)/100</f>
        <v>2346.14</v>
      </c>
      <c r="R11" s="208" t="n">
        <f aca="false">INT((I11+J11+K11+L11)*H11*0.2*100+0.5)/100</f>
        <v>469.23</v>
      </c>
      <c r="S11" s="208" t="n">
        <f aca="false">INT((I11+J11+K11+L11)*H11*0.2*100+0.5)/100</f>
        <v>469.23</v>
      </c>
      <c r="T11" s="148" t="n">
        <f aca="false">INT((J11-0.3+K11-0.3)*H11*100+0.5)/100</f>
        <v>1876.92</v>
      </c>
      <c r="U11" s="148" t="n">
        <f aca="false">INT(((J11-0.3+K11-0.3))*H11*100+0.5)/100</f>
        <v>1876.92</v>
      </c>
      <c r="V11" s="148" t="n">
        <f aca="false">T11*0.03</f>
        <v>56.3076</v>
      </c>
      <c r="W11" s="128" t="n">
        <f aca="false">51.49+81.95+68.72</f>
        <v>202.16</v>
      </c>
      <c r="X11" s="128" t="n">
        <f aca="false">53.49+81.9+68.75</f>
        <v>204.14</v>
      </c>
      <c r="Y11" s="128" t="n">
        <f aca="false">12.54+17.13+7.71+59.28</f>
        <v>96.66</v>
      </c>
      <c r="Z11" s="128" t="n">
        <f aca="false">18.42+8.14+55.26</f>
        <v>81.82</v>
      </c>
      <c r="AA11" s="128" t="n">
        <f aca="false">W11+X11</f>
        <v>406.3</v>
      </c>
      <c r="AB11" s="128" t="n">
        <f aca="false">Y11+Z11</f>
        <v>178.48</v>
      </c>
    </row>
    <row r="12" customFormat="false" ht="20.1" hidden="false" customHeight="true" outlineLevel="0" collapsed="false">
      <c r="A12" s="149" t="s">
        <v>960</v>
      </c>
      <c r="B12" s="203" t="n">
        <v>0</v>
      </c>
      <c r="C12" s="203" t="s">
        <v>957</v>
      </c>
      <c r="D12" s="148" t="n">
        <v>0</v>
      </c>
      <c r="E12" s="203" t="n">
        <v>27</v>
      </c>
      <c r="F12" s="203" t="s">
        <v>957</v>
      </c>
      <c r="G12" s="204" t="n">
        <v>9.619</v>
      </c>
      <c r="H12" s="210" t="n">
        <f aca="false">(E12*20+G12)-(B12*20+D12)</f>
        <v>549.619</v>
      </c>
      <c r="I12" s="129" t="n">
        <v>0.5</v>
      </c>
      <c r="J12" s="129" t="n">
        <v>3.5</v>
      </c>
      <c r="K12" s="129" t="n">
        <v>3.5</v>
      </c>
      <c r="L12" s="206" t="n">
        <v>0.5</v>
      </c>
      <c r="M12" s="129" t="n">
        <f aca="false">H12*3*0.8</f>
        <v>1319.0856</v>
      </c>
      <c r="N12" s="207" t="n">
        <f aca="false">CUBAÇÃO!D26</f>
        <v>1964.01</v>
      </c>
      <c r="O12" s="207" t="n">
        <f aca="false">CUBAÇÃO!E26</f>
        <v>175.76</v>
      </c>
      <c r="P12" s="208" t="n">
        <v>0</v>
      </c>
      <c r="Q12" s="209" t="n">
        <f aca="false">INT((I12+J12+K12+L12)*H12*100+0.5)/100</f>
        <v>4396.95</v>
      </c>
      <c r="R12" s="208" t="n">
        <f aca="false">INT((I12+J12+K12+L12)*H12*0.2*100+0.5)/100</f>
        <v>879.39</v>
      </c>
      <c r="S12" s="208" t="n">
        <f aca="false">INT((I12+J12+K12+L12)*H12*0.2*100+0.5)/100</f>
        <v>879.39</v>
      </c>
      <c r="T12" s="148" t="n">
        <f aca="false">INT((J12-0.3+K12-0.3)*H12*100+0.5)/100</f>
        <v>3517.56</v>
      </c>
      <c r="U12" s="148" t="n">
        <f aca="false">INT(((J12-0.3+K12-0.3))*H12*100+0.5)/100</f>
        <v>3517.56</v>
      </c>
      <c r="V12" s="148" t="n">
        <f aca="false">T12*0.03</f>
        <v>105.5268</v>
      </c>
      <c r="W12" s="128" t="n">
        <f aca="false">58.34+106.48+69.73+148.05+129.94</f>
        <v>512.54</v>
      </c>
      <c r="X12" s="128" t="n">
        <f aca="false">56.18+107.38+69.8+148.4+124.34</f>
        <v>506.1</v>
      </c>
      <c r="Y12" s="128" t="n">
        <f aca="false">5.39+3.65+6.55+8.47+7.82+2.78</f>
        <v>34.66</v>
      </c>
      <c r="Z12" s="128" t="n">
        <f aca="false">4.39+7.15+9.75+11.06+8.44</f>
        <v>40.79</v>
      </c>
      <c r="AA12" s="128" t="n">
        <f aca="false">W12+X12</f>
        <v>1018.64</v>
      </c>
      <c r="AB12" s="128" t="n">
        <f aca="false">Y12+Z12</f>
        <v>75.45</v>
      </c>
    </row>
    <row r="13" customFormat="false" ht="20.1" hidden="false" customHeight="true" outlineLevel="0" collapsed="false">
      <c r="A13" s="149" t="s">
        <v>961</v>
      </c>
      <c r="B13" s="203" t="n">
        <v>0</v>
      </c>
      <c r="C13" s="203" t="s">
        <v>957</v>
      </c>
      <c r="D13" s="148" t="n">
        <v>0</v>
      </c>
      <c r="E13" s="203" t="n">
        <v>3</v>
      </c>
      <c r="F13" s="203" t="s">
        <v>957</v>
      </c>
      <c r="G13" s="204" t="n">
        <v>5.359</v>
      </c>
      <c r="H13" s="210" t="n">
        <f aca="false">(E13*20+G13)-(B13*20+D13)</f>
        <v>65.359</v>
      </c>
      <c r="I13" s="129" t="n">
        <v>0.5</v>
      </c>
      <c r="J13" s="129" t="n">
        <v>3.5</v>
      </c>
      <c r="K13" s="129" t="n">
        <v>3.5</v>
      </c>
      <c r="L13" s="206" t="n">
        <v>0.5</v>
      </c>
      <c r="M13" s="129" t="n">
        <f aca="false">H13*3*0.8</f>
        <v>156.8616</v>
      </c>
      <c r="N13" s="207" t="n">
        <f aca="false">CUBAÇÃO!D27</f>
        <v>456.82</v>
      </c>
      <c r="O13" s="207" t="n">
        <f aca="false">CUBAÇÃO!E27</f>
        <v>45.52</v>
      </c>
      <c r="P13" s="208" t="n">
        <v>0</v>
      </c>
      <c r="Q13" s="209" t="n">
        <f aca="false">INT((I13+J13+K13+L13)*H13*100+0.5)/100</f>
        <v>522.87</v>
      </c>
      <c r="R13" s="208" t="n">
        <f aca="false">INT((I13+J13+K13+L13)*H13*0.2*100+0.5)/100</f>
        <v>104.57</v>
      </c>
      <c r="S13" s="208" t="n">
        <f aca="false">INT((I13+J13+K13+L13)*H13*0.2*100+0.5)/100</f>
        <v>104.57</v>
      </c>
      <c r="T13" s="148" t="n">
        <f aca="false">INT((J13-0.3+K13-0.3)*H13*100+0.5)/100</f>
        <v>418.3</v>
      </c>
      <c r="U13" s="148" t="n">
        <f aca="false">INT(((J13-0.3+K13-0.3))*H13*100+0.5)/100</f>
        <v>418.3</v>
      </c>
      <c r="V13" s="148" t="n">
        <f aca="false">T13*0.03</f>
        <v>12.549</v>
      </c>
      <c r="W13" s="128" t="n">
        <f aca="false">57.39</f>
        <v>57.39</v>
      </c>
      <c r="X13" s="128" t="n">
        <f aca="false">56.29</f>
        <v>56.29</v>
      </c>
      <c r="Y13" s="128" t="n">
        <f aca="false">7.53</f>
        <v>7.53</v>
      </c>
      <c r="Z13" s="128" t="n">
        <f aca="false">8.18</f>
        <v>8.18</v>
      </c>
      <c r="AA13" s="128" t="n">
        <f aca="false">W13+X13</f>
        <v>113.68</v>
      </c>
      <c r="AB13" s="128" t="n">
        <f aca="false">Y13+Z13</f>
        <v>15.71</v>
      </c>
    </row>
    <row r="14" customFormat="false" ht="20.1" hidden="false" customHeight="true" outlineLevel="0" collapsed="false">
      <c r="A14" s="149" t="s">
        <v>962</v>
      </c>
      <c r="B14" s="203" t="n">
        <v>0</v>
      </c>
      <c r="C14" s="203" t="s">
        <v>957</v>
      </c>
      <c r="D14" s="148" t="n">
        <v>0</v>
      </c>
      <c r="E14" s="203" t="n">
        <v>20</v>
      </c>
      <c r="F14" s="203" t="s">
        <v>957</v>
      </c>
      <c r="G14" s="204" t="n">
        <v>15.051</v>
      </c>
      <c r="H14" s="210" t="n">
        <f aca="false">(E14*20+G14)-(B14*20+D14)</f>
        <v>415.051</v>
      </c>
      <c r="I14" s="129" t="n">
        <v>0.5</v>
      </c>
      <c r="J14" s="129" t="n">
        <v>3.5</v>
      </c>
      <c r="K14" s="129" t="n">
        <v>3.5</v>
      </c>
      <c r="L14" s="206" t="n">
        <v>0.5</v>
      </c>
      <c r="M14" s="129" t="n">
        <f aca="false">H14*3*0.8</f>
        <v>996.1224</v>
      </c>
      <c r="N14" s="207" t="n">
        <f aca="false">CUBAÇÃO!D28</f>
        <v>879.64</v>
      </c>
      <c r="O14" s="207" t="n">
        <f aca="false">CUBAÇÃO!E28</f>
        <v>700.03</v>
      </c>
      <c r="P14" s="208" t="n">
        <v>0</v>
      </c>
      <c r="Q14" s="209" t="n">
        <f aca="false">INT((I14+J14+K14+L14)*H14*100+0.5)/100</f>
        <v>3320.41</v>
      </c>
      <c r="R14" s="208" t="n">
        <f aca="false">INT((I14+J14+K14+L14)*H14*0.2*100+0.5)/100</f>
        <v>664.08</v>
      </c>
      <c r="S14" s="208" t="n">
        <f aca="false">INT((I14+J14+K14+L14)*H14*0.2*100+0.5)/100</f>
        <v>664.08</v>
      </c>
      <c r="T14" s="148" t="n">
        <f aca="false">INT((J14-0.3+K14-0.3)*H14*100+0.5)/100</f>
        <v>2656.33</v>
      </c>
      <c r="U14" s="148" t="n">
        <f aca="false">INT(((J14-0.3+K14-0.3))*H14*100+0.5)/100</f>
        <v>2656.33</v>
      </c>
      <c r="V14" s="148" t="n">
        <f aca="false">T14*0.03</f>
        <v>79.6899</v>
      </c>
      <c r="W14" s="128" t="n">
        <f aca="false">90.48+36.57+75.19+74.83+32.61+32.34+27.26</f>
        <v>369.28</v>
      </c>
      <c r="X14" s="128" t="n">
        <f aca="false">102.88+36.57+75.19+74.83+32.61+32.34+27.26</f>
        <v>381.68</v>
      </c>
      <c r="Y14" s="128" t="n">
        <f aca="false">11.01+2.51+4.83+4.13+5.16+9.82+3.04</f>
        <v>40.5</v>
      </c>
      <c r="Z14" s="128" t="n">
        <f aca="false">4.7+1.87+3.6+6.44+4.53+8.63+3.54</f>
        <v>33.31</v>
      </c>
      <c r="AA14" s="128" t="n">
        <f aca="false">W14+X14</f>
        <v>750.96</v>
      </c>
      <c r="AB14" s="128" t="n">
        <f aca="false">Y14+Z14</f>
        <v>73.81</v>
      </c>
    </row>
    <row r="15" customFormat="false" ht="20.1" hidden="false" customHeight="true" outlineLevel="0" collapsed="false">
      <c r="A15" s="149" t="s">
        <v>963</v>
      </c>
      <c r="B15" s="203" t="n">
        <v>0</v>
      </c>
      <c r="C15" s="203" t="s">
        <v>957</v>
      </c>
      <c r="D15" s="148" t="n">
        <v>0</v>
      </c>
      <c r="E15" s="203" t="n">
        <v>15</v>
      </c>
      <c r="F15" s="203" t="s">
        <v>957</v>
      </c>
      <c r="G15" s="204" t="n">
        <v>8.668</v>
      </c>
      <c r="H15" s="210" t="n">
        <f aca="false">(E15*20+G15)-(B15*20+D15)</f>
        <v>308.668</v>
      </c>
      <c r="I15" s="129" t="n">
        <v>0.5</v>
      </c>
      <c r="J15" s="129" t="n">
        <v>3.5</v>
      </c>
      <c r="K15" s="129" t="n">
        <v>3.5</v>
      </c>
      <c r="L15" s="206" t="n">
        <v>0.5</v>
      </c>
      <c r="M15" s="129" t="n">
        <f aca="false">H15*3*0.8</f>
        <v>740.8032</v>
      </c>
      <c r="N15" s="207" t="n">
        <f aca="false">CUBAÇÃO!D29</f>
        <v>654.68</v>
      </c>
      <c r="O15" s="207" t="n">
        <f aca="false">CUBAÇÃO!E29</f>
        <v>234.71</v>
      </c>
      <c r="P15" s="208" t="n">
        <v>0</v>
      </c>
      <c r="Q15" s="209" t="n">
        <f aca="false">INT((I15+J15+K15+L15)*H15*100+0.5)/100</f>
        <v>2469.34</v>
      </c>
      <c r="R15" s="208" t="n">
        <f aca="false">INT((I15+J15+K15+L15)*H15*0.2*100+0.5)/100</f>
        <v>493.87</v>
      </c>
      <c r="S15" s="208" t="n">
        <f aca="false">INT((I15+J15+K15+L15)*H15*0.2*100+0.5)/100</f>
        <v>493.87</v>
      </c>
      <c r="T15" s="148" t="n">
        <f aca="false">INT((J15-0.3+K15-0.3)*H15*100+0.5)/100</f>
        <v>1975.48</v>
      </c>
      <c r="U15" s="148" t="n">
        <f aca="false">INT(((J15-0.3+K15-0.3))*H15*100+0.5)/100</f>
        <v>1975.48</v>
      </c>
      <c r="V15" s="148" t="n">
        <f aca="false">T15*0.03</f>
        <v>59.2644</v>
      </c>
      <c r="W15" s="128" t="n">
        <f aca="false">185.31</f>
        <v>185.31</v>
      </c>
      <c r="X15" s="128" t="n">
        <f aca="false">189.2</f>
        <v>189.2</v>
      </c>
      <c r="Y15" s="128" t="n">
        <f aca="false">110.14+8.93</f>
        <v>119.07</v>
      </c>
      <c r="Z15" s="128" t="n">
        <f aca="false">107.83+6.78</f>
        <v>114.61</v>
      </c>
      <c r="AA15" s="128" t="n">
        <f aca="false">W15+X15</f>
        <v>374.51</v>
      </c>
      <c r="AB15" s="128" t="n">
        <f aca="false">Y15+Z15</f>
        <v>233.68</v>
      </c>
    </row>
    <row r="16" customFormat="false" ht="20.1" hidden="false" customHeight="true" outlineLevel="0" collapsed="false">
      <c r="A16" s="149" t="s">
        <v>964</v>
      </c>
      <c r="B16" s="203" t="n">
        <v>0</v>
      </c>
      <c r="C16" s="203" t="s">
        <v>957</v>
      </c>
      <c r="D16" s="148" t="n">
        <v>0</v>
      </c>
      <c r="E16" s="203" t="n">
        <v>14</v>
      </c>
      <c r="F16" s="203" t="s">
        <v>957</v>
      </c>
      <c r="G16" s="204" t="n">
        <v>3.204</v>
      </c>
      <c r="H16" s="210" t="n">
        <f aca="false">(E16*20+G16)-(B16*20+D16)</f>
        <v>283.204</v>
      </c>
      <c r="I16" s="129" t="n">
        <v>0.5</v>
      </c>
      <c r="J16" s="129" t="n">
        <v>3.5</v>
      </c>
      <c r="K16" s="129" t="n">
        <v>3.5</v>
      </c>
      <c r="L16" s="206" t="n">
        <v>0.5</v>
      </c>
      <c r="M16" s="129" t="n">
        <f aca="false">H16*3*0.8</f>
        <v>679.6896</v>
      </c>
      <c r="N16" s="207" t="n">
        <f aca="false">CUBAÇÃO!D30</f>
        <v>1082.11</v>
      </c>
      <c r="O16" s="207" t="n">
        <f aca="false">CUBAÇÃO!E30</f>
        <v>88.69</v>
      </c>
      <c r="P16" s="208" t="n">
        <v>0</v>
      </c>
      <c r="Q16" s="209" t="n">
        <f aca="false">INT((I16+J16+K16+L16)*H16*100+0.5)/100</f>
        <v>2265.63</v>
      </c>
      <c r="R16" s="208" t="n">
        <f aca="false">INT((I16+J16+K16+L16)*H16*0.2*100+0.5)/100</f>
        <v>453.13</v>
      </c>
      <c r="S16" s="208" t="n">
        <f aca="false">INT((I16+J16+K16+L16)*H16*0.2*100+0.5)/100</f>
        <v>453.13</v>
      </c>
      <c r="T16" s="148" t="n">
        <f aca="false">INT((J16-0.3+K16-0.3)*H16*100+0.5)/100</f>
        <v>1812.51</v>
      </c>
      <c r="U16" s="148" t="n">
        <f aca="false">INT(((J16-0.3+K16-0.3))*H16*100+0.5)/100</f>
        <v>1812.51</v>
      </c>
      <c r="V16" s="148" t="n">
        <f aca="false">T16*0.03</f>
        <v>54.3753</v>
      </c>
      <c r="W16" s="128" t="n">
        <f aca="false">95.52+170.5</f>
        <v>266.02</v>
      </c>
      <c r="X16" s="128" t="n">
        <f aca="false">263.41</f>
        <v>263.41</v>
      </c>
      <c r="Y16" s="128" t="n">
        <f aca="false">6.79+8.79</f>
        <v>15.58</v>
      </c>
      <c r="Z16" s="128" t="n">
        <f aca="false">6.78+10.68+6.66</f>
        <v>24.12</v>
      </c>
      <c r="AA16" s="128" t="n">
        <f aca="false">W16+X16</f>
        <v>529.43</v>
      </c>
      <c r="AB16" s="128" t="n">
        <f aca="false">Y16+Z16</f>
        <v>39.7</v>
      </c>
    </row>
    <row r="17" customFormat="false" ht="20.1" hidden="false" customHeight="true" outlineLevel="0" collapsed="false">
      <c r="A17" s="149" t="s">
        <v>965</v>
      </c>
      <c r="B17" s="203" t="n">
        <v>0</v>
      </c>
      <c r="C17" s="203" t="s">
        <v>957</v>
      </c>
      <c r="D17" s="148" t="n">
        <v>0</v>
      </c>
      <c r="E17" s="203" t="n">
        <v>3</v>
      </c>
      <c r="F17" s="203" t="s">
        <v>957</v>
      </c>
      <c r="G17" s="204" t="n">
        <v>10</v>
      </c>
      <c r="H17" s="210" t="n">
        <f aca="false">(E17*20+G17)-(B17*20+D17)</f>
        <v>70</v>
      </c>
      <c r="I17" s="129" t="n">
        <v>2</v>
      </c>
      <c r="J17" s="129" t="n">
        <v>3.5</v>
      </c>
      <c r="K17" s="129" t="n">
        <v>3.5</v>
      </c>
      <c r="L17" s="206" t="n">
        <v>2</v>
      </c>
      <c r="M17" s="129" t="n">
        <f aca="false">H17*3*0.8</f>
        <v>168</v>
      </c>
      <c r="N17" s="207" t="n">
        <f aca="false">CUBAÇÃO!D31</f>
        <v>291.15</v>
      </c>
      <c r="O17" s="207" t="n">
        <f aca="false">CUBAÇÃO!E31</f>
        <v>10.43</v>
      </c>
      <c r="P17" s="208" t="n">
        <v>0</v>
      </c>
      <c r="Q17" s="209" t="n">
        <f aca="false">INT((I17+J17+K17+L17)*H17*100+0.5)/100</f>
        <v>770</v>
      </c>
      <c r="R17" s="208" t="n">
        <f aca="false">INT((I17+J17+K17+L17)*H17*0.2*100+0.5)/100</f>
        <v>154</v>
      </c>
      <c r="S17" s="208" t="n">
        <f aca="false">INT((I17+J17+K17+L17)*H17*0.2*100+0.5)/100</f>
        <v>154</v>
      </c>
      <c r="T17" s="148" t="n">
        <f aca="false">INT((J17-0.3+K17-0.3)*H17*100+0.5)/100</f>
        <v>448</v>
      </c>
      <c r="U17" s="148" t="n">
        <f aca="false">INT(((J17-0.3+K17-0.3))*H17*100+0.5)/100</f>
        <v>448</v>
      </c>
      <c r="V17" s="148" t="n">
        <f aca="false">T17*0.03</f>
        <v>13.44</v>
      </c>
      <c r="W17" s="128" t="n">
        <f aca="false">70</f>
        <v>70</v>
      </c>
      <c r="X17" s="128" t="n">
        <f aca="false">70</f>
        <v>70</v>
      </c>
      <c r="Y17" s="128" t="n">
        <f aca="false">0</f>
        <v>0</v>
      </c>
      <c r="Z17" s="128" t="n">
        <f aca="false">0</f>
        <v>0</v>
      </c>
      <c r="AA17" s="128" t="n">
        <f aca="false">W17+X17</f>
        <v>140</v>
      </c>
      <c r="AB17" s="128" t="n">
        <f aca="false">Y17+Z17</f>
        <v>0</v>
      </c>
    </row>
    <row r="18" customFormat="false" ht="20.1" hidden="false" customHeight="true" outlineLevel="0" collapsed="false">
      <c r="A18" s="149"/>
      <c r="B18" s="203"/>
      <c r="C18" s="203"/>
      <c r="D18" s="148"/>
      <c r="E18" s="203"/>
      <c r="F18" s="203"/>
      <c r="G18" s="204"/>
      <c r="H18" s="210"/>
      <c r="I18" s="129"/>
      <c r="J18" s="129"/>
      <c r="K18" s="129"/>
      <c r="L18" s="206"/>
      <c r="M18" s="129"/>
      <c r="N18" s="207"/>
      <c r="O18" s="207"/>
      <c r="P18" s="207"/>
      <c r="Q18" s="209"/>
      <c r="R18" s="208"/>
      <c r="S18" s="208"/>
      <c r="T18" s="148"/>
      <c r="U18" s="148"/>
      <c r="V18" s="148"/>
      <c r="W18" s="128"/>
      <c r="X18" s="128"/>
      <c r="Y18" s="128"/>
      <c r="Z18" s="128"/>
      <c r="AA18" s="128"/>
      <c r="AB18" s="128"/>
    </row>
    <row r="19" customFormat="false" ht="20.1" hidden="false" customHeight="true" outlineLevel="0" collapsed="false">
      <c r="A19" s="149" t="s">
        <v>966</v>
      </c>
      <c r="B19" s="203"/>
      <c r="C19" s="203"/>
      <c r="D19" s="148"/>
      <c r="E19" s="203"/>
      <c r="F19" s="203"/>
      <c r="G19" s="211"/>
      <c r="H19" s="205" t="n">
        <v>140</v>
      </c>
      <c r="I19" s="129" t="n">
        <v>0.5</v>
      </c>
      <c r="J19" s="129" t="n">
        <v>3.5</v>
      </c>
      <c r="K19" s="129" t="n">
        <v>3.5</v>
      </c>
      <c r="L19" s="129" t="n">
        <v>0.5</v>
      </c>
      <c r="M19" s="208" t="n">
        <f aca="false">H19*3</f>
        <v>420</v>
      </c>
      <c r="N19" s="208" t="n">
        <f aca="false">(I19+J19+K19+L19)*H19*0.24</f>
        <v>268.8</v>
      </c>
      <c r="O19" s="208" t="n">
        <v>0</v>
      </c>
      <c r="P19" s="208" t="n">
        <v>0</v>
      </c>
      <c r="Q19" s="209" t="n">
        <f aca="false">INT((I19+J19+K19+L19)*H19*100+0.5)/100</f>
        <v>1120</v>
      </c>
      <c r="R19" s="129" t="n">
        <f aca="false">INT((I19+J19+K19+L19)*H19*0.2*100+0.5)/100</f>
        <v>224</v>
      </c>
      <c r="S19" s="129" t="n">
        <f aca="false">INT((I19+J19+K19+L19)*H19*0.2*100+0.5)/100</f>
        <v>224</v>
      </c>
      <c r="T19" s="129" t="n">
        <f aca="false">INT((J19-0.3+K19-0.3)*H19*100+0.5)/100</f>
        <v>896</v>
      </c>
      <c r="U19" s="129" t="n">
        <f aca="false">INT(((J19-0.3+K19-0.3))*H19*100+0.5)/100</f>
        <v>896</v>
      </c>
      <c r="V19" s="129" t="n">
        <f aca="false">ROUND(T19*0.03,2)</f>
        <v>26.88</v>
      </c>
      <c r="W19" s="128" t="n">
        <f aca="false">12.49+7.05+7.65+12.96+21.84+9.84+19.51+12.54+11.95+14.54+14.71+19.63+20+9.44+9.74+13.15</f>
        <v>217.04</v>
      </c>
      <c r="X19" s="128"/>
      <c r="Y19" s="128" t="n">
        <f aca="false">9.89+7.78+7.15+9.75+8.82+3.97+7.31</f>
        <v>54.67</v>
      </c>
      <c r="Z19" s="128"/>
      <c r="AA19" s="128" t="n">
        <f aca="false">W19</f>
        <v>217.04</v>
      </c>
      <c r="AB19" s="128" t="n">
        <f aca="false">Y19</f>
        <v>54.67</v>
      </c>
    </row>
    <row r="20" customFormat="false" ht="20.1" hidden="false" customHeight="true" outlineLevel="0" collapsed="false">
      <c r="A20" s="212"/>
      <c r="B20" s="203"/>
      <c r="C20" s="203"/>
      <c r="D20" s="148"/>
      <c r="E20" s="203"/>
      <c r="F20" s="203"/>
      <c r="G20" s="148"/>
      <c r="H20" s="205"/>
      <c r="I20" s="213"/>
      <c r="J20" s="129"/>
      <c r="K20" s="129"/>
      <c r="L20" s="206"/>
      <c r="M20" s="129"/>
      <c r="N20" s="207"/>
      <c r="O20" s="214"/>
      <c r="P20" s="214"/>
      <c r="Q20" s="209"/>
      <c r="R20" s="208"/>
      <c r="S20" s="208"/>
      <c r="T20" s="148"/>
      <c r="U20" s="148"/>
      <c r="V20" s="148"/>
      <c r="W20" s="118"/>
      <c r="X20" s="118"/>
      <c r="Y20" s="118"/>
      <c r="Z20" s="118"/>
      <c r="AA20" s="118"/>
      <c r="AB20" s="118"/>
    </row>
    <row r="21" customFormat="false" ht="20.1" hidden="false" customHeight="true" outlineLevel="0" collapsed="false">
      <c r="A21" s="215" t="s">
        <v>967</v>
      </c>
      <c r="B21" s="216"/>
      <c r="C21" s="216"/>
      <c r="D21" s="216"/>
      <c r="E21" s="216"/>
      <c r="F21" s="216"/>
      <c r="G21" s="216"/>
      <c r="H21" s="217" t="n">
        <f aca="false">SUM(H9:H20)</f>
        <v>2592.63</v>
      </c>
      <c r="I21" s="218"/>
      <c r="J21" s="218"/>
      <c r="K21" s="218"/>
      <c r="L21" s="218"/>
      <c r="M21" s="218" t="n">
        <f aca="false">SUM(M9:M20)</f>
        <v>6306.312</v>
      </c>
      <c r="N21" s="217" t="n">
        <f aca="false">SUM(N9:N20)</f>
        <v>7653.98</v>
      </c>
      <c r="O21" s="217" t="n">
        <f aca="false">SUM(O9:O20)</f>
        <v>1688.92</v>
      </c>
      <c r="P21" s="217"/>
      <c r="Q21" s="218" t="n">
        <f aca="false">SUM(Q9:Q20)</f>
        <v>20832.67</v>
      </c>
      <c r="R21" s="218" t="n">
        <f aca="false">SUM(R9:R20)</f>
        <v>4166.53</v>
      </c>
      <c r="S21" s="218" t="n">
        <f aca="false">SUM(S9:S20)</f>
        <v>4166.53</v>
      </c>
      <c r="T21" s="218" t="n">
        <f aca="false">SUM(T9:T20)</f>
        <v>16474.48</v>
      </c>
      <c r="U21" s="218" t="n">
        <f aca="false">SUM(U9:U20)</f>
        <v>16474.48</v>
      </c>
      <c r="V21" s="218" t="n">
        <f aca="false">SUM(V9:V20)</f>
        <v>494.2344</v>
      </c>
      <c r="W21" s="218" t="n">
        <f aca="false">SUM(W9:W20)</f>
        <v>2181.35</v>
      </c>
      <c r="X21" s="219" t="n">
        <f aca="false">SUM(X9:X20)</f>
        <v>1989.77</v>
      </c>
      <c r="Y21" s="219" t="n">
        <f aca="false">SUM(Y9:Y20)</f>
        <v>530.57</v>
      </c>
      <c r="Z21" s="219" t="n">
        <f aca="false">SUM(Z9:Z20)</f>
        <v>435.53</v>
      </c>
      <c r="AA21" s="219" t="n">
        <f aca="false">SUM(AA9:AA20)</f>
        <v>4171.12</v>
      </c>
      <c r="AB21" s="219" t="n">
        <f aca="false">SUM(AB9:AB20)</f>
        <v>966.1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220"/>
      <c r="S22" s="76"/>
      <c r="T22" s="76"/>
      <c r="U22" s="76"/>
      <c r="V22" s="76"/>
      <c r="W22" s="76"/>
      <c r="X22" s="76"/>
      <c r="Y22" s="76"/>
      <c r="Z22" s="76"/>
      <c r="AA22" s="76"/>
      <c r="AB22" s="76"/>
    </row>
    <row r="24" customFormat="false" ht="15.75" hidden="false" customHeight="false" outlineLevel="0" collapsed="false">
      <c r="H24" s="221" t="n">
        <f aca="false">H21*2</f>
        <v>5185.26</v>
      </c>
      <c r="M24" s="222"/>
      <c r="R24" s="223" t="n">
        <f aca="false">R21+S21</f>
        <v>8333.06</v>
      </c>
      <c r="S24" s="223"/>
    </row>
    <row r="25" customFormat="false" ht="15.75" hidden="false" customHeight="false" outlineLevel="0" collapsed="false">
      <c r="M25" s="222"/>
      <c r="R25" s="223" t="n">
        <f aca="false">R24*1.2</f>
        <v>9999.672</v>
      </c>
      <c r="S25" s="223"/>
    </row>
    <row r="26" customFormat="false" ht="15" hidden="false" customHeight="false" outlineLevel="0" collapsed="false">
      <c r="M26" s="222"/>
    </row>
    <row r="27" customFormat="false" ht="15" hidden="false" customHeight="false" outlineLevel="0" collapsed="false">
      <c r="H27" s="221" t="n">
        <f aca="false">H21*0.03</f>
        <v>77.7789</v>
      </c>
      <c r="M27" s="222"/>
    </row>
    <row r="28" customFormat="false" ht="15" hidden="false" customHeight="false" outlineLevel="0" collapsed="false">
      <c r="R28" s="224"/>
      <c r="S28" s="224"/>
    </row>
    <row r="30" customFormat="false" ht="15" hidden="false" customHeight="false" outlineLevel="0" collapsed="false">
      <c r="R30" s="225"/>
    </row>
  </sheetData>
  <mergeCells count="35">
    <mergeCell ref="A1:AB1"/>
    <mergeCell ref="A2:AB2"/>
    <mergeCell ref="A3:AB3"/>
    <mergeCell ref="A4:AB4"/>
    <mergeCell ref="A5:AB5"/>
    <mergeCell ref="A6:A8"/>
    <mergeCell ref="B6:G6"/>
    <mergeCell ref="H6:H8"/>
    <mergeCell ref="I6:L6"/>
    <mergeCell ref="M6:M8"/>
    <mergeCell ref="N6:O6"/>
    <mergeCell ref="P6:P8"/>
    <mergeCell ref="Q6:Q8"/>
    <mergeCell ref="R6:R8"/>
    <mergeCell ref="S6:S8"/>
    <mergeCell ref="T6:T8"/>
    <mergeCell ref="U6:U8"/>
    <mergeCell ref="V6:V8"/>
    <mergeCell ref="W6:AB6"/>
    <mergeCell ref="B7:D8"/>
    <mergeCell ref="E7:G8"/>
    <mergeCell ref="I7:I8"/>
    <mergeCell ref="J7:J8"/>
    <mergeCell ref="K7:K8"/>
    <mergeCell ref="L7:L8"/>
    <mergeCell ref="N7:N8"/>
    <mergeCell ref="O7:O8"/>
    <mergeCell ref="W7:X7"/>
    <mergeCell ref="Y7:Z7"/>
    <mergeCell ref="AA7:AA8"/>
    <mergeCell ref="AB7:AB8"/>
    <mergeCell ref="W19:X19"/>
    <mergeCell ref="Y19:Z19"/>
    <mergeCell ref="B21:G21"/>
    <mergeCell ref="R28:S28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85"/>
    <col collapsed="false" customWidth="true" hidden="false" outlineLevel="0" max="5" min="3" style="0" width="9.28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5" min="15" style="0" width="11.13"/>
    <col collapsed="false" customWidth="true" hidden="false" outlineLevel="0" max="16" min="16" style="0" width="11.85"/>
    <col collapsed="false" customWidth="true" hidden="false" outlineLevel="0" max="18" min="18" style="0" width="9.99"/>
    <col collapsed="false" customWidth="true" hidden="false" outlineLevel="0" max="23" min="23" style="0" width="12.42"/>
    <col collapsed="false" customWidth="true" hidden="false" outlineLevel="0" max="24" min="24" style="0" width="12.56"/>
    <col collapsed="false" customWidth="true" hidden="false" outlineLevel="0" max="26" min="26" style="0" width="9.99"/>
    <col collapsed="false" customWidth="true" hidden="false" outlineLevel="0" max="31" min="31" style="0" width="11.7"/>
    <col collapsed="false" customWidth="true" hidden="false" outlineLevel="0" max="32" min="32" style="0" width="11.56"/>
    <col collapsed="false" customWidth="true" hidden="false" outlineLevel="0" max="39" min="39" style="0" width="12.56"/>
    <col collapsed="false" customWidth="true" hidden="false" outlineLevel="0" max="40" min="40" style="0" width="11.56"/>
    <col collapsed="false" customWidth="true" hidden="false" outlineLevel="0" max="42" min="42" style="0" width="9.99"/>
    <col collapsed="false" customWidth="true" hidden="false" outlineLevel="0" max="47" min="47" style="0" width="11.13"/>
    <col collapsed="false" customWidth="true" hidden="false" outlineLevel="0" max="48" min="48" style="0" width="11.56"/>
    <col collapsed="false" customWidth="true" hidden="false" outlineLevel="0" max="50" min="50" style="0" width="9.99"/>
    <col collapsed="false" customWidth="true" hidden="false" outlineLevel="0" max="55" min="55" style="0" width="11.7"/>
    <col collapsed="false" customWidth="true" hidden="false" outlineLevel="0" max="56" min="56" style="0" width="11.56"/>
    <col collapsed="false" customWidth="true" hidden="false" outlineLevel="0" max="63" min="63" style="0" width="12.42"/>
    <col collapsed="false" customWidth="true" hidden="false" outlineLevel="0" max="64" min="64" style="0" width="11.85"/>
    <col collapsed="false" customWidth="true" hidden="false" outlineLevel="0" max="71" min="71" style="0" width="11.99"/>
    <col collapsed="false" customWidth="true" hidden="false" outlineLevel="0" max="72" min="72" style="0" width="12.28"/>
  </cols>
  <sheetData>
    <row r="1" customFormat="false" ht="20.1" hidden="false" customHeight="true" outlineLevel="0" collapsed="false">
      <c r="A1" s="226" t="s">
        <v>968</v>
      </c>
      <c r="B1" s="226"/>
      <c r="C1" s="226"/>
      <c r="D1" s="226"/>
      <c r="E1" s="226"/>
      <c r="F1" s="226"/>
      <c r="G1" s="226"/>
      <c r="J1" s="226" t="s">
        <v>969</v>
      </c>
      <c r="K1" s="226"/>
      <c r="L1" s="226"/>
      <c r="M1" s="226"/>
      <c r="N1" s="226"/>
      <c r="O1" s="226"/>
      <c r="P1" s="226"/>
      <c r="R1" s="226" t="s">
        <v>970</v>
      </c>
      <c r="S1" s="226"/>
      <c r="T1" s="226"/>
      <c r="U1" s="226"/>
      <c r="V1" s="226"/>
      <c r="W1" s="226"/>
      <c r="X1" s="226"/>
      <c r="Z1" s="226" t="s">
        <v>971</v>
      </c>
      <c r="AA1" s="226"/>
      <c r="AB1" s="226"/>
      <c r="AC1" s="226"/>
      <c r="AD1" s="226"/>
      <c r="AE1" s="226"/>
      <c r="AF1" s="226"/>
      <c r="AH1" s="226" t="s">
        <v>972</v>
      </c>
      <c r="AI1" s="226"/>
      <c r="AJ1" s="226"/>
      <c r="AK1" s="226"/>
      <c r="AL1" s="226"/>
      <c r="AM1" s="226"/>
      <c r="AN1" s="226"/>
      <c r="AP1" s="226" t="s">
        <v>973</v>
      </c>
      <c r="AQ1" s="226"/>
      <c r="AR1" s="226"/>
      <c r="AS1" s="226"/>
      <c r="AT1" s="226"/>
      <c r="AU1" s="226"/>
      <c r="AV1" s="226"/>
      <c r="AX1" s="226" t="s">
        <v>974</v>
      </c>
      <c r="AY1" s="226"/>
      <c r="AZ1" s="226"/>
      <c r="BA1" s="226"/>
      <c r="BB1" s="226"/>
      <c r="BC1" s="226"/>
      <c r="BD1" s="226"/>
      <c r="BF1" s="226" t="s">
        <v>975</v>
      </c>
      <c r="BG1" s="226"/>
      <c r="BH1" s="226"/>
      <c r="BI1" s="226"/>
      <c r="BJ1" s="226"/>
      <c r="BK1" s="226"/>
      <c r="BL1" s="226"/>
      <c r="BN1" s="226" t="s">
        <v>976</v>
      </c>
      <c r="BO1" s="226"/>
      <c r="BP1" s="226"/>
      <c r="BQ1" s="226"/>
      <c r="BR1" s="226"/>
      <c r="BS1" s="226"/>
      <c r="BT1" s="226"/>
    </row>
    <row r="2" customFormat="false" ht="42.95" hidden="false" customHeight="true" outlineLevel="0" collapsed="false">
      <c r="A2" s="227" t="s">
        <v>977</v>
      </c>
      <c r="B2" s="227" t="s">
        <v>978</v>
      </c>
      <c r="C2" s="227" t="s">
        <v>979</v>
      </c>
      <c r="D2" s="227" t="s">
        <v>980</v>
      </c>
      <c r="E2" s="227" t="s">
        <v>981</v>
      </c>
      <c r="F2" s="227" t="s">
        <v>982</v>
      </c>
      <c r="G2" s="227" t="s">
        <v>983</v>
      </c>
      <c r="J2" s="227" t="s">
        <v>977</v>
      </c>
      <c r="K2" s="227" t="s">
        <v>978</v>
      </c>
      <c r="L2" s="227" t="s">
        <v>979</v>
      </c>
      <c r="M2" s="227" t="s">
        <v>980</v>
      </c>
      <c r="N2" s="227" t="s">
        <v>981</v>
      </c>
      <c r="O2" s="227" t="s">
        <v>982</v>
      </c>
      <c r="P2" s="227" t="s">
        <v>983</v>
      </c>
      <c r="R2" s="227" t="s">
        <v>977</v>
      </c>
      <c r="S2" s="227" t="s">
        <v>978</v>
      </c>
      <c r="T2" s="227" t="s">
        <v>979</v>
      </c>
      <c r="U2" s="227" t="s">
        <v>980</v>
      </c>
      <c r="V2" s="227" t="s">
        <v>981</v>
      </c>
      <c r="W2" s="227" t="s">
        <v>982</v>
      </c>
      <c r="X2" s="227" t="s">
        <v>983</v>
      </c>
      <c r="Z2" s="227" t="s">
        <v>977</v>
      </c>
      <c r="AA2" s="227" t="s">
        <v>978</v>
      </c>
      <c r="AB2" s="227" t="s">
        <v>979</v>
      </c>
      <c r="AC2" s="227" t="s">
        <v>980</v>
      </c>
      <c r="AD2" s="227" t="s">
        <v>981</v>
      </c>
      <c r="AE2" s="227" t="s">
        <v>982</v>
      </c>
      <c r="AF2" s="227" t="s">
        <v>983</v>
      </c>
      <c r="AH2" s="227" t="s">
        <v>977</v>
      </c>
      <c r="AI2" s="227" t="s">
        <v>978</v>
      </c>
      <c r="AJ2" s="227" t="s">
        <v>979</v>
      </c>
      <c r="AK2" s="227" t="s">
        <v>980</v>
      </c>
      <c r="AL2" s="227" t="s">
        <v>981</v>
      </c>
      <c r="AM2" s="227" t="s">
        <v>982</v>
      </c>
      <c r="AN2" s="227" t="s">
        <v>983</v>
      </c>
      <c r="AP2" s="227" t="s">
        <v>977</v>
      </c>
      <c r="AQ2" s="227" t="s">
        <v>978</v>
      </c>
      <c r="AR2" s="227" t="s">
        <v>979</v>
      </c>
      <c r="AS2" s="227" t="s">
        <v>980</v>
      </c>
      <c r="AT2" s="227" t="s">
        <v>981</v>
      </c>
      <c r="AU2" s="227" t="s">
        <v>982</v>
      </c>
      <c r="AV2" s="227" t="s">
        <v>983</v>
      </c>
      <c r="AX2" s="227" t="s">
        <v>977</v>
      </c>
      <c r="AY2" s="227" t="s">
        <v>978</v>
      </c>
      <c r="AZ2" s="227" t="s">
        <v>979</v>
      </c>
      <c r="BA2" s="227" t="s">
        <v>980</v>
      </c>
      <c r="BB2" s="227" t="s">
        <v>981</v>
      </c>
      <c r="BC2" s="227" t="s">
        <v>982</v>
      </c>
      <c r="BD2" s="227" t="s">
        <v>983</v>
      </c>
      <c r="BF2" s="227" t="s">
        <v>977</v>
      </c>
      <c r="BG2" s="227" t="s">
        <v>978</v>
      </c>
      <c r="BH2" s="227" t="s">
        <v>979</v>
      </c>
      <c r="BI2" s="227" t="s">
        <v>980</v>
      </c>
      <c r="BJ2" s="227" t="s">
        <v>981</v>
      </c>
      <c r="BK2" s="227" t="s">
        <v>982</v>
      </c>
      <c r="BL2" s="227" t="s">
        <v>983</v>
      </c>
      <c r="BN2" s="227" t="s">
        <v>977</v>
      </c>
      <c r="BO2" s="227" t="s">
        <v>978</v>
      </c>
      <c r="BP2" s="227" t="s">
        <v>979</v>
      </c>
      <c r="BQ2" s="227" t="s">
        <v>980</v>
      </c>
      <c r="BR2" s="227" t="s">
        <v>981</v>
      </c>
      <c r="BS2" s="227" t="s">
        <v>982</v>
      </c>
      <c r="BT2" s="227" t="s">
        <v>983</v>
      </c>
    </row>
    <row r="3" customFormat="false" ht="12.75" hidden="false" customHeight="false" outlineLevel="0" collapsed="false">
      <c r="A3" s="228" t="s">
        <v>984</v>
      </c>
      <c r="B3" s="229" t="n">
        <v>3.59</v>
      </c>
      <c r="C3" s="229" t="n">
        <v>0</v>
      </c>
      <c r="D3" s="229" t="n">
        <v>0.07</v>
      </c>
      <c r="E3" s="229" t="n">
        <v>0</v>
      </c>
      <c r="F3" s="229" t="n">
        <v>0</v>
      </c>
      <c r="G3" s="229" t="n">
        <v>0</v>
      </c>
      <c r="J3" s="228" t="s">
        <v>984</v>
      </c>
      <c r="K3" s="229" t="n">
        <v>4.09</v>
      </c>
      <c r="L3" s="229" t="n">
        <v>0</v>
      </c>
      <c r="M3" s="229" t="n">
        <v>0.08</v>
      </c>
      <c r="N3" s="229" t="n">
        <v>0</v>
      </c>
      <c r="O3" s="229" t="n">
        <v>0</v>
      </c>
      <c r="P3" s="229" t="n">
        <v>0</v>
      </c>
      <c r="R3" s="228" t="s">
        <v>984</v>
      </c>
      <c r="S3" s="229" t="n">
        <v>4.48</v>
      </c>
      <c r="T3" s="229" t="n">
        <v>0</v>
      </c>
      <c r="U3" s="229" t="n">
        <v>0.2</v>
      </c>
      <c r="V3" s="229" t="n">
        <v>0</v>
      </c>
      <c r="W3" s="229" t="n">
        <v>0</v>
      </c>
      <c r="X3" s="229" t="n">
        <v>0</v>
      </c>
      <c r="Z3" s="228" t="s">
        <v>984</v>
      </c>
      <c r="AA3" s="229" t="n">
        <v>4.15</v>
      </c>
      <c r="AB3" s="229" t="n">
        <v>0</v>
      </c>
      <c r="AC3" s="229" t="n">
        <v>0.03</v>
      </c>
      <c r="AD3" s="229" t="n">
        <v>0</v>
      </c>
      <c r="AE3" s="229" t="n">
        <v>0</v>
      </c>
      <c r="AF3" s="229" t="n">
        <v>0</v>
      </c>
      <c r="AH3" s="228" t="s">
        <v>984</v>
      </c>
      <c r="AI3" s="229" t="n">
        <v>4.13</v>
      </c>
      <c r="AJ3" s="229" t="n">
        <v>0</v>
      </c>
      <c r="AK3" s="229" t="n">
        <v>0</v>
      </c>
      <c r="AL3" s="229" t="n">
        <v>0</v>
      </c>
      <c r="AM3" s="229" t="n">
        <v>0</v>
      </c>
      <c r="AN3" s="229" t="n">
        <v>0</v>
      </c>
      <c r="AP3" s="228" t="s">
        <v>984</v>
      </c>
      <c r="AQ3" s="229" t="n">
        <v>4.34</v>
      </c>
      <c r="AR3" s="229" t="n">
        <v>0</v>
      </c>
      <c r="AS3" s="229" t="n">
        <v>0</v>
      </c>
      <c r="AT3" s="229" t="n">
        <v>0</v>
      </c>
      <c r="AU3" s="229" t="n">
        <v>0</v>
      </c>
      <c r="AV3" s="229" t="n">
        <v>0</v>
      </c>
      <c r="AX3" s="228" t="s">
        <v>984</v>
      </c>
      <c r="AY3" s="229" t="n">
        <v>4.27</v>
      </c>
      <c r="AZ3" s="229" t="n">
        <v>0</v>
      </c>
      <c r="BA3" s="229" t="n">
        <v>0.12</v>
      </c>
      <c r="BB3" s="229" t="n">
        <v>0</v>
      </c>
      <c r="BC3" s="229" t="n">
        <v>0</v>
      </c>
      <c r="BD3" s="229" t="n">
        <v>0</v>
      </c>
      <c r="BF3" s="228" t="s">
        <v>984</v>
      </c>
      <c r="BG3" s="229" t="n">
        <v>4.08</v>
      </c>
      <c r="BH3" s="229" t="n">
        <v>0</v>
      </c>
      <c r="BI3" s="229" t="n">
        <v>0.16</v>
      </c>
      <c r="BJ3" s="229" t="n">
        <v>0</v>
      </c>
      <c r="BK3" s="229" t="n">
        <v>0</v>
      </c>
      <c r="BL3" s="229" t="n">
        <v>0</v>
      </c>
      <c r="BN3" s="228" t="s">
        <v>984</v>
      </c>
      <c r="BO3" s="229" t="n">
        <v>3.56</v>
      </c>
      <c r="BP3" s="229" t="n">
        <v>0</v>
      </c>
      <c r="BQ3" s="229" t="n">
        <v>0.04</v>
      </c>
      <c r="BR3" s="229" t="n">
        <v>0</v>
      </c>
      <c r="BS3" s="229" t="n">
        <v>0</v>
      </c>
      <c r="BT3" s="229" t="n">
        <v>0</v>
      </c>
    </row>
    <row r="4" customFormat="false" ht="12.75" hidden="false" customHeight="false" outlineLevel="0" collapsed="false">
      <c r="A4" s="228" t="s">
        <v>985</v>
      </c>
      <c r="B4" s="229" t="n">
        <v>3.38</v>
      </c>
      <c r="C4" s="229" t="n">
        <v>69.68</v>
      </c>
      <c r="D4" s="229" t="n">
        <v>0</v>
      </c>
      <c r="E4" s="229" t="n">
        <v>0.72</v>
      </c>
      <c r="F4" s="229" t="n">
        <v>69.68</v>
      </c>
      <c r="G4" s="229" t="n">
        <v>0.72</v>
      </c>
      <c r="J4" s="228" t="s">
        <v>985</v>
      </c>
      <c r="K4" s="229" t="n">
        <v>2.58</v>
      </c>
      <c r="L4" s="229" t="n">
        <v>66.65</v>
      </c>
      <c r="M4" s="229" t="n">
        <v>0.28</v>
      </c>
      <c r="N4" s="229" t="n">
        <v>3.56</v>
      </c>
      <c r="O4" s="229" t="n">
        <v>66.65</v>
      </c>
      <c r="P4" s="229" t="n">
        <v>3.56</v>
      </c>
      <c r="R4" s="228" t="s">
        <v>985</v>
      </c>
      <c r="S4" s="229" t="n">
        <v>3.42</v>
      </c>
      <c r="T4" s="229" t="n">
        <v>79.01</v>
      </c>
      <c r="U4" s="229" t="n">
        <v>0</v>
      </c>
      <c r="V4" s="229" t="n">
        <v>2</v>
      </c>
      <c r="W4" s="229" t="n">
        <v>79.01</v>
      </c>
      <c r="X4" s="229" t="n">
        <v>2</v>
      </c>
      <c r="Z4" s="228" t="s">
        <v>985</v>
      </c>
      <c r="AA4" s="229" t="n">
        <v>3.99</v>
      </c>
      <c r="AB4" s="229" t="n">
        <v>81.36</v>
      </c>
      <c r="AC4" s="229" t="n">
        <v>0.07</v>
      </c>
      <c r="AD4" s="229" t="n">
        <v>0.98</v>
      </c>
      <c r="AE4" s="229" t="n">
        <v>81.36</v>
      </c>
      <c r="AF4" s="229" t="n">
        <v>0.98</v>
      </c>
      <c r="AH4" s="228" t="s">
        <v>986</v>
      </c>
      <c r="AI4" s="229" t="n">
        <v>2.14</v>
      </c>
      <c r="AJ4" s="229" t="n">
        <v>31.32</v>
      </c>
      <c r="AK4" s="229" t="n">
        <v>1.64</v>
      </c>
      <c r="AL4" s="229" t="n">
        <v>8.2</v>
      </c>
      <c r="AM4" s="229" t="n">
        <v>31.32</v>
      </c>
      <c r="AN4" s="229" t="n">
        <v>8.2</v>
      </c>
      <c r="AP4" s="228" t="s">
        <v>985</v>
      </c>
      <c r="AQ4" s="229" t="n">
        <v>3.64</v>
      </c>
      <c r="AR4" s="229" t="n">
        <v>79.8</v>
      </c>
      <c r="AS4" s="229" t="n">
        <v>0.09</v>
      </c>
      <c r="AT4" s="229" t="n">
        <v>0.9</v>
      </c>
      <c r="AU4" s="229" t="n">
        <v>79.8</v>
      </c>
      <c r="AV4" s="229" t="n">
        <v>0.9</v>
      </c>
      <c r="AX4" s="228" t="s">
        <v>985</v>
      </c>
      <c r="AY4" s="229" t="n">
        <v>3.33</v>
      </c>
      <c r="AZ4" s="229" t="n">
        <v>75.84</v>
      </c>
      <c r="BA4" s="229" t="n">
        <v>0.22</v>
      </c>
      <c r="BB4" s="229" t="n">
        <v>3.54</v>
      </c>
      <c r="BC4" s="229" t="n">
        <v>75.84</v>
      </c>
      <c r="BD4" s="229" t="n">
        <v>3.54</v>
      </c>
      <c r="BF4" s="228" t="s">
        <v>985</v>
      </c>
      <c r="BG4" s="229" t="n">
        <v>2.29</v>
      </c>
      <c r="BH4" s="229" t="n">
        <v>63.62</v>
      </c>
      <c r="BI4" s="229" t="n">
        <v>0.23</v>
      </c>
      <c r="BJ4" s="229" t="n">
        <v>3.97</v>
      </c>
      <c r="BK4" s="229" t="n">
        <v>63.62</v>
      </c>
      <c r="BL4" s="229" t="n">
        <v>3.97</v>
      </c>
      <c r="BN4" s="228" t="s">
        <v>985</v>
      </c>
      <c r="BO4" s="229" t="n">
        <v>5.46</v>
      </c>
      <c r="BP4" s="229" t="n">
        <v>90.16</v>
      </c>
      <c r="BQ4" s="229" t="n">
        <v>0</v>
      </c>
      <c r="BR4" s="229" t="n">
        <v>0.43</v>
      </c>
      <c r="BS4" s="229" t="n">
        <v>90.16</v>
      </c>
      <c r="BT4" s="229" t="n">
        <v>0.43</v>
      </c>
    </row>
    <row r="5" customFormat="false" ht="12.75" hidden="false" customHeight="false" outlineLevel="0" collapsed="false">
      <c r="A5" s="228" t="s">
        <v>987</v>
      </c>
      <c r="B5" s="229" t="n">
        <v>3.2</v>
      </c>
      <c r="C5" s="229" t="n">
        <v>65.76</v>
      </c>
      <c r="D5" s="229" t="n">
        <v>0.07</v>
      </c>
      <c r="E5" s="229" t="n">
        <v>0.75</v>
      </c>
      <c r="F5" s="229" t="n">
        <v>135.43</v>
      </c>
      <c r="G5" s="229" t="n">
        <v>1.47</v>
      </c>
      <c r="J5" s="228" t="s">
        <v>987</v>
      </c>
      <c r="K5" s="229" t="n">
        <v>2.61</v>
      </c>
      <c r="L5" s="229" t="n">
        <v>51.87</v>
      </c>
      <c r="M5" s="229" t="n">
        <v>0.21</v>
      </c>
      <c r="N5" s="229" t="n">
        <v>4.9</v>
      </c>
      <c r="O5" s="229" t="n">
        <v>118.52</v>
      </c>
      <c r="P5" s="229" t="n">
        <v>8.47</v>
      </c>
      <c r="R5" s="228" t="s">
        <v>987</v>
      </c>
      <c r="S5" s="229" t="n">
        <v>6.65</v>
      </c>
      <c r="T5" s="229" t="n">
        <v>100.71</v>
      </c>
      <c r="U5" s="229" t="n">
        <v>0</v>
      </c>
      <c r="V5" s="229" t="n">
        <v>0.03</v>
      </c>
      <c r="W5" s="229" t="n">
        <v>179.71</v>
      </c>
      <c r="X5" s="229" t="n">
        <v>2.03</v>
      </c>
      <c r="Z5" s="228" t="s">
        <v>987</v>
      </c>
      <c r="AA5" s="229" t="n">
        <v>2.95</v>
      </c>
      <c r="AB5" s="229" t="n">
        <v>69.36</v>
      </c>
      <c r="AC5" s="229" t="n">
        <v>0.37</v>
      </c>
      <c r="AD5" s="229" t="n">
        <v>4.31</v>
      </c>
      <c r="AE5" s="229" t="n">
        <v>150.72</v>
      </c>
      <c r="AF5" s="229" t="n">
        <v>5.29</v>
      </c>
      <c r="AH5" s="228" t="s">
        <v>985</v>
      </c>
      <c r="AI5" s="229" t="n">
        <v>1.5</v>
      </c>
      <c r="AJ5" s="229" t="n">
        <v>18.17</v>
      </c>
      <c r="AK5" s="229" t="n">
        <v>1.62</v>
      </c>
      <c r="AL5" s="229" t="n">
        <v>16.27</v>
      </c>
      <c r="AM5" s="229" t="n">
        <v>49.48</v>
      </c>
      <c r="AN5" s="229" t="n">
        <v>24.47</v>
      </c>
      <c r="AP5" s="228" t="s">
        <v>987</v>
      </c>
      <c r="AQ5" s="229" t="n">
        <v>2.98</v>
      </c>
      <c r="AR5" s="229" t="n">
        <v>66.28</v>
      </c>
      <c r="AS5" s="229" t="n">
        <v>0.23</v>
      </c>
      <c r="AT5" s="229" t="n">
        <v>3.16</v>
      </c>
      <c r="AU5" s="229" t="n">
        <v>146.08</v>
      </c>
      <c r="AV5" s="229" t="n">
        <v>4.06</v>
      </c>
      <c r="AX5" s="228" t="s">
        <v>987</v>
      </c>
      <c r="AY5" s="229" t="n">
        <v>3.44</v>
      </c>
      <c r="AZ5" s="229" t="n">
        <v>67.62</v>
      </c>
      <c r="BA5" s="229" t="n">
        <v>0.27</v>
      </c>
      <c r="BB5" s="229" t="n">
        <v>5.05</v>
      </c>
      <c r="BC5" s="229" t="n">
        <v>143.46</v>
      </c>
      <c r="BD5" s="229" t="n">
        <v>8.59</v>
      </c>
      <c r="BF5" s="228" t="s">
        <v>987</v>
      </c>
      <c r="BG5" s="229" t="n">
        <v>3.51</v>
      </c>
      <c r="BH5" s="229" t="n">
        <v>57.93</v>
      </c>
      <c r="BI5" s="229" t="n">
        <v>0.19</v>
      </c>
      <c r="BJ5" s="229" t="n">
        <v>4.27</v>
      </c>
      <c r="BK5" s="229" t="n">
        <v>121.55</v>
      </c>
      <c r="BL5" s="229" t="n">
        <v>8.25</v>
      </c>
      <c r="BN5" s="228" t="s">
        <v>987</v>
      </c>
      <c r="BO5" s="229" t="n">
        <v>1.41</v>
      </c>
      <c r="BP5" s="229" t="n">
        <v>68.69</v>
      </c>
      <c r="BQ5" s="229" t="n">
        <v>0.46</v>
      </c>
      <c r="BR5" s="229" t="n">
        <v>4.58</v>
      </c>
      <c r="BS5" s="229" t="n">
        <v>158.85</v>
      </c>
      <c r="BT5" s="229" t="n">
        <v>5.02</v>
      </c>
    </row>
    <row r="6" customFormat="false" ht="12.75" hidden="false" customHeight="false" outlineLevel="0" collapsed="false">
      <c r="A6" s="228" t="s">
        <v>988</v>
      </c>
      <c r="B6" s="229" t="n">
        <v>3.44</v>
      </c>
      <c r="C6" s="229" t="n">
        <v>66.36</v>
      </c>
      <c r="D6" s="229" t="n">
        <v>0.04</v>
      </c>
      <c r="E6" s="229" t="n">
        <v>1.11</v>
      </c>
      <c r="F6" s="229" t="n">
        <v>201.8</v>
      </c>
      <c r="G6" s="229" t="n">
        <v>2.58</v>
      </c>
      <c r="J6" s="228" t="s">
        <v>989</v>
      </c>
      <c r="K6" s="229" t="n">
        <v>2.71</v>
      </c>
      <c r="L6" s="229" t="n">
        <v>24.93</v>
      </c>
      <c r="M6" s="229" t="n">
        <v>0.3</v>
      </c>
      <c r="N6" s="229" t="n">
        <v>2.4</v>
      </c>
      <c r="O6" s="229" t="n">
        <v>143.46</v>
      </c>
      <c r="P6" s="229" t="n">
        <v>10.87</v>
      </c>
      <c r="R6" s="228" t="s">
        <v>990</v>
      </c>
      <c r="S6" s="229" t="n">
        <v>5.18</v>
      </c>
      <c r="T6" s="229" t="n">
        <v>116.16</v>
      </c>
      <c r="U6" s="229" t="n">
        <v>0</v>
      </c>
      <c r="V6" s="229" t="n">
        <v>0</v>
      </c>
      <c r="W6" s="229" t="n">
        <v>295.88</v>
      </c>
      <c r="X6" s="229" t="n">
        <v>2.03</v>
      </c>
      <c r="Z6" s="228" t="s">
        <v>988</v>
      </c>
      <c r="AA6" s="229" t="n">
        <v>1.54</v>
      </c>
      <c r="AB6" s="229" t="n">
        <v>44.9</v>
      </c>
      <c r="AC6" s="229" t="n">
        <v>0.3</v>
      </c>
      <c r="AD6" s="229" t="n">
        <v>6.7</v>
      </c>
      <c r="AE6" s="229" t="n">
        <v>195.62</v>
      </c>
      <c r="AF6" s="229" t="n">
        <v>11.98</v>
      </c>
      <c r="AH6" s="228" t="s">
        <v>991</v>
      </c>
      <c r="AI6" s="229" t="n">
        <v>3.14</v>
      </c>
      <c r="AJ6" s="229" t="n">
        <v>23.21</v>
      </c>
      <c r="AK6" s="229" t="n">
        <v>0.82</v>
      </c>
      <c r="AL6" s="229" t="n">
        <v>12.19</v>
      </c>
      <c r="AM6" s="229" t="n">
        <v>72.7</v>
      </c>
      <c r="AN6" s="229" t="n">
        <v>36.66</v>
      </c>
      <c r="AP6" s="228" t="s">
        <v>988</v>
      </c>
      <c r="AQ6" s="229" t="n">
        <v>2.04</v>
      </c>
      <c r="AR6" s="229" t="n">
        <v>50.3</v>
      </c>
      <c r="AS6" s="229" t="n">
        <v>0.18</v>
      </c>
      <c r="AT6" s="229" t="n">
        <v>4.11</v>
      </c>
      <c r="AU6" s="229" t="n">
        <v>196.38</v>
      </c>
      <c r="AV6" s="229" t="n">
        <v>8.17</v>
      </c>
      <c r="AX6" s="228" t="s">
        <v>992</v>
      </c>
      <c r="AY6" s="229" t="n">
        <v>3.91</v>
      </c>
      <c r="AZ6" s="229" t="n">
        <v>60.02</v>
      </c>
      <c r="BA6" s="229" t="n">
        <v>0.12</v>
      </c>
      <c r="BB6" s="229" t="n">
        <v>3.25</v>
      </c>
      <c r="BC6" s="229" t="n">
        <v>203.48</v>
      </c>
      <c r="BD6" s="229" t="n">
        <v>11.83</v>
      </c>
      <c r="BF6" s="228" t="s">
        <v>988</v>
      </c>
      <c r="BG6" s="229" t="n">
        <v>3.72</v>
      </c>
      <c r="BH6" s="229" t="n">
        <v>72.25</v>
      </c>
      <c r="BI6" s="229" t="n">
        <v>0.13</v>
      </c>
      <c r="BJ6" s="229" t="n">
        <v>3.25</v>
      </c>
      <c r="BK6" s="229" t="n">
        <v>193.8</v>
      </c>
      <c r="BL6" s="229" t="n">
        <v>11.49</v>
      </c>
      <c r="BN6" s="228" t="s">
        <v>988</v>
      </c>
      <c r="BO6" s="229" t="n">
        <v>6.5</v>
      </c>
      <c r="BP6" s="229" t="n">
        <v>79.12</v>
      </c>
      <c r="BQ6" s="229" t="n">
        <v>0</v>
      </c>
      <c r="BR6" s="229" t="n">
        <v>4.58</v>
      </c>
      <c r="BS6" s="229" t="n">
        <v>237.97</v>
      </c>
      <c r="BT6" s="229" t="n">
        <v>9.6</v>
      </c>
    </row>
    <row r="7" customFormat="false" ht="12.75" hidden="false" customHeight="false" outlineLevel="0" collapsed="false">
      <c r="A7" s="228" t="s">
        <v>993</v>
      </c>
      <c r="B7" s="229" t="n">
        <v>4.14</v>
      </c>
      <c r="C7" s="229" t="n">
        <v>38.17</v>
      </c>
      <c r="D7" s="229" t="n">
        <v>0</v>
      </c>
      <c r="E7" s="229" t="n">
        <v>0.21</v>
      </c>
      <c r="F7" s="229" t="n">
        <v>239.97</v>
      </c>
      <c r="G7" s="229" t="n">
        <v>2.8</v>
      </c>
      <c r="J7" s="228" t="s">
        <v>988</v>
      </c>
      <c r="K7" s="229" t="n">
        <v>2</v>
      </c>
      <c r="L7" s="229" t="n">
        <v>24.98</v>
      </c>
      <c r="M7" s="229" t="n">
        <v>0.52</v>
      </c>
      <c r="N7" s="229" t="n">
        <v>4.35</v>
      </c>
      <c r="O7" s="229" t="n">
        <v>168.43</v>
      </c>
      <c r="P7" s="229" t="n">
        <v>15.21</v>
      </c>
      <c r="R7" s="228" t="s">
        <v>988</v>
      </c>
      <c r="S7" s="229" t="n">
        <v>5.14</v>
      </c>
      <c r="T7" s="229" t="n">
        <v>1.89</v>
      </c>
      <c r="U7" s="229" t="n">
        <v>0</v>
      </c>
      <c r="V7" s="229" t="n">
        <v>0</v>
      </c>
      <c r="W7" s="229" t="n">
        <v>297.76</v>
      </c>
      <c r="X7" s="229" t="n">
        <v>2.03</v>
      </c>
      <c r="Z7" s="228" t="s">
        <v>994</v>
      </c>
      <c r="AA7" s="229" t="n">
        <v>1.19</v>
      </c>
      <c r="AB7" s="229" t="n">
        <v>2.89</v>
      </c>
      <c r="AC7" s="229" t="n">
        <v>0.48</v>
      </c>
      <c r="AD7" s="229" t="n">
        <v>0.83</v>
      </c>
      <c r="AE7" s="229" t="n">
        <v>198.51</v>
      </c>
      <c r="AF7" s="229" t="n">
        <v>12.82</v>
      </c>
      <c r="AH7" s="228" t="s">
        <v>995</v>
      </c>
      <c r="AI7" s="229" t="n">
        <v>7.92</v>
      </c>
      <c r="AJ7" s="229" t="n">
        <v>44.28</v>
      </c>
      <c r="AK7" s="229" t="n">
        <v>0.6</v>
      </c>
      <c r="AL7" s="229" t="n">
        <v>5.67</v>
      </c>
      <c r="AM7" s="229" t="n">
        <v>116.97</v>
      </c>
      <c r="AN7" s="229" t="n">
        <v>42.33</v>
      </c>
      <c r="AP7" s="228" t="s">
        <v>996</v>
      </c>
      <c r="AQ7" s="229" t="n">
        <v>0.84</v>
      </c>
      <c r="AR7" s="229" t="n">
        <v>28.86</v>
      </c>
      <c r="AS7" s="229" t="n">
        <v>0.51</v>
      </c>
      <c r="AT7" s="229" t="n">
        <v>6.99</v>
      </c>
      <c r="AU7" s="229" t="n">
        <v>225.24</v>
      </c>
      <c r="AV7" s="229" t="n">
        <v>15.16</v>
      </c>
      <c r="AX7" s="228" t="s">
        <v>988</v>
      </c>
      <c r="AY7" s="229" t="n">
        <v>3.88</v>
      </c>
      <c r="AZ7" s="229" t="n">
        <v>14.23</v>
      </c>
      <c r="BA7" s="229" t="n">
        <v>0.09</v>
      </c>
      <c r="BB7" s="229" t="n">
        <v>0.4</v>
      </c>
      <c r="BC7" s="229" t="n">
        <v>217.71</v>
      </c>
      <c r="BD7" s="229" t="n">
        <v>12.23</v>
      </c>
      <c r="BF7" s="228" t="s">
        <v>996</v>
      </c>
      <c r="BG7" s="229" t="n">
        <v>6.22</v>
      </c>
      <c r="BH7" s="229" t="n">
        <v>99.37</v>
      </c>
      <c r="BI7" s="229" t="n">
        <v>0</v>
      </c>
      <c r="BJ7" s="229" t="n">
        <v>1.32</v>
      </c>
      <c r="BK7" s="229" t="n">
        <v>293.18</v>
      </c>
      <c r="BL7" s="229" t="n">
        <v>12.82</v>
      </c>
      <c r="BN7" s="228" t="s">
        <v>997</v>
      </c>
      <c r="BO7" s="229" t="n">
        <v>4.14</v>
      </c>
      <c r="BP7" s="229" t="n">
        <v>53.19</v>
      </c>
      <c r="BQ7" s="229" t="n">
        <v>0.17</v>
      </c>
      <c r="BR7" s="229" t="n">
        <v>0.83</v>
      </c>
      <c r="BS7" s="229" t="n">
        <v>291.15</v>
      </c>
      <c r="BT7" s="229" t="n">
        <v>10.43</v>
      </c>
    </row>
    <row r="8" customFormat="false" ht="12.75" hidden="false" customHeight="false" outlineLevel="0" collapsed="false">
      <c r="A8" s="228" t="s">
        <v>985</v>
      </c>
      <c r="B8" s="229" t="n">
        <v>3.64</v>
      </c>
      <c r="C8" s="229" t="n">
        <v>38.22</v>
      </c>
      <c r="D8" s="229" t="n">
        <v>0.09</v>
      </c>
      <c r="E8" s="229" t="n">
        <v>0.52</v>
      </c>
      <c r="F8" s="229" t="n">
        <v>278.2</v>
      </c>
      <c r="G8" s="229" t="n">
        <v>3.31</v>
      </c>
      <c r="J8" s="228" t="s">
        <v>996</v>
      </c>
      <c r="K8" s="229" t="n">
        <v>2.42</v>
      </c>
      <c r="L8" s="229" t="n">
        <v>44.16</v>
      </c>
      <c r="M8" s="229" t="n">
        <v>0.3</v>
      </c>
      <c r="N8" s="229" t="n">
        <v>8.19</v>
      </c>
      <c r="O8" s="229" t="n">
        <v>212.6</v>
      </c>
      <c r="P8" s="229" t="n">
        <v>23.41</v>
      </c>
      <c r="R8" s="228" t="s">
        <v>998</v>
      </c>
      <c r="S8" s="229" t="n">
        <v>4.06</v>
      </c>
      <c r="T8" s="229" t="n">
        <v>39.07</v>
      </c>
      <c r="U8" s="229" t="n">
        <v>0</v>
      </c>
      <c r="V8" s="229" t="n">
        <v>0</v>
      </c>
      <c r="W8" s="229" t="n">
        <v>336.83</v>
      </c>
      <c r="X8" s="229" t="n">
        <v>2.03</v>
      </c>
      <c r="Z8" s="228" t="s">
        <v>999</v>
      </c>
      <c r="AA8" s="229" t="n">
        <v>0.99</v>
      </c>
      <c r="AB8" s="229" t="n">
        <v>6.1</v>
      </c>
      <c r="AC8" s="229" t="n">
        <v>0.84</v>
      </c>
      <c r="AD8" s="229" t="n">
        <v>3.68</v>
      </c>
      <c r="AE8" s="229" t="n">
        <v>204.61</v>
      </c>
      <c r="AF8" s="229" t="n">
        <v>16.5</v>
      </c>
      <c r="AH8" s="228" t="s">
        <v>987</v>
      </c>
      <c r="AI8" s="229" t="n">
        <v>11.35</v>
      </c>
      <c r="AJ8" s="229" t="n">
        <v>19.26</v>
      </c>
      <c r="AK8" s="229" t="n">
        <v>0.27</v>
      </c>
      <c r="AL8" s="229" t="n">
        <v>0.87</v>
      </c>
      <c r="AM8" s="229" t="n">
        <v>136.23</v>
      </c>
      <c r="AN8" s="229" t="n">
        <v>43.2</v>
      </c>
      <c r="AP8" s="228" t="s">
        <v>1000</v>
      </c>
      <c r="AQ8" s="229" t="n">
        <v>0.94</v>
      </c>
      <c r="AR8" s="229" t="n">
        <v>17.83</v>
      </c>
      <c r="AS8" s="229" t="n">
        <v>1</v>
      </c>
      <c r="AT8" s="229" t="n">
        <v>15.1</v>
      </c>
      <c r="AU8" s="229" t="n">
        <v>243.07</v>
      </c>
      <c r="AV8" s="229" t="n">
        <v>30.26</v>
      </c>
      <c r="AX8" s="228" t="s">
        <v>996</v>
      </c>
      <c r="AY8" s="229" t="n">
        <v>4.09</v>
      </c>
      <c r="AZ8" s="229" t="n">
        <v>79.69</v>
      </c>
      <c r="BA8" s="229" t="n">
        <v>0.03</v>
      </c>
      <c r="BB8" s="229" t="n">
        <v>1.24</v>
      </c>
      <c r="BC8" s="229" t="n">
        <v>297.4</v>
      </c>
      <c r="BD8" s="229" t="n">
        <v>13.47</v>
      </c>
      <c r="BF8" s="228" t="s">
        <v>1000</v>
      </c>
      <c r="BG8" s="229" t="n">
        <v>2.12</v>
      </c>
      <c r="BH8" s="229" t="n">
        <v>83.37</v>
      </c>
      <c r="BI8" s="229" t="n">
        <v>0.19</v>
      </c>
      <c r="BJ8" s="229" t="n">
        <v>1.86</v>
      </c>
      <c r="BK8" s="229" t="n">
        <v>376.55</v>
      </c>
      <c r="BL8" s="229" t="n">
        <v>14.67</v>
      </c>
    </row>
    <row r="9" customFormat="false" ht="12.75" hidden="false" customHeight="false" outlineLevel="0" collapsed="false">
      <c r="A9" s="228" t="s">
        <v>1001</v>
      </c>
      <c r="B9" s="229" t="n">
        <v>3.47</v>
      </c>
      <c r="C9" s="229" t="n">
        <v>9.92</v>
      </c>
      <c r="D9" s="229" t="n">
        <v>0.1</v>
      </c>
      <c r="E9" s="229" t="n">
        <v>0.3</v>
      </c>
      <c r="F9" s="229" t="n">
        <v>288.12</v>
      </c>
      <c r="G9" s="229" t="n">
        <v>3.62</v>
      </c>
      <c r="J9" s="228" t="s">
        <v>1002</v>
      </c>
      <c r="K9" s="229" t="n">
        <v>2.89</v>
      </c>
      <c r="L9" s="229" t="n">
        <v>22.31</v>
      </c>
      <c r="M9" s="229" t="n">
        <v>0.24</v>
      </c>
      <c r="N9" s="229" t="n">
        <v>2.25</v>
      </c>
      <c r="O9" s="229" t="n">
        <v>234.9</v>
      </c>
      <c r="P9" s="229" t="n">
        <v>25.66</v>
      </c>
      <c r="R9" s="228" t="s">
        <v>1003</v>
      </c>
      <c r="S9" s="229" t="n">
        <v>3.02</v>
      </c>
      <c r="T9" s="229" t="n">
        <v>31.33</v>
      </c>
      <c r="U9" s="229" t="n">
        <v>0</v>
      </c>
      <c r="V9" s="229" t="n">
        <v>0</v>
      </c>
      <c r="W9" s="229" t="n">
        <v>368.17</v>
      </c>
      <c r="X9" s="229" t="n">
        <v>2.03</v>
      </c>
      <c r="Z9" s="228" t="s">
        <v>1004</v>
      </c>
      <c r="AA9" s="229" t="n">
        <v>0.47</v>
      </c>
      <c r="AB9" s="229" t="n">
        <v>3.64</v>
      </c>
      <c r="AC9" s="229" t="n">
        <v>1.79</v>
      </c>
      <c r="AD9" s="229" t="n">
        <v>8.9</v>
      </c>
      <c r="AE9" s="229" t="n">
        <v>208.25</v>
      </c>
      <c r="AF9" s="229" t="n">
        <v>25.4</v>
      </c>
      <c r="AH9" s="228" t="s">
        <v>1005</v>
      </c>
      <c r="AI9" s="229" t="n">
        <v>12.85</v>
      </c>
      <c r="AJ9" s="229" t="n">
        <v>120.96</v>
      </c>
      <c r="AK9" s="229" t="n">
        <v>0.05</v>
      </c>
      <c r="AL9" s="229" t="n">
        <v>1.6</v>
      </c>
      <c r="AM9" s="229" t="n">
        <v>257.19</v>
      </c>
      <c r="AN9" s="229" t="n">
        <v>44.81</v>
      </c>
      <c r="AP9" s="228" t="s">
        <v>1006</v>
      </c>
      <c r="AQ9" s="229" t="n">
        <v>3.06</v>
      </c>
      <c r="AR9" s="229" t="n">
        <v>14.41</v>
      </c>
      <c r="AS9" s="229" t="n">
        <v>0.46</v>
      </c>
      <c r="AT9" s="229" t="n">
        <v>5.25</v>
      </c>
      <c r="AU9" s="229" t="n">
        <v>257.48</v>
      </c>
      <c r="AV9" s="229" t="n">
        <v>35.5</v>
      </c>
      <c r="AX9" s="228" t="s">
        <v>1000</v>
      </c>
      <c r="AY9" s="229" t="n">
        <v>3.46</v>
      </c>
      <c r="AZ9" s="229" t="n">
        <v>75.56</v>
      </c>
      <c r="BA9" s="229" t="n">
        <v>0.05</v>
      </c>
      <c r="BB9" s="229" t="n">
        <v>0.77</v>
      </c>
      <c r="BC9" s="229" t="n">
        <v>372.95</v>
      </c>
      <c r="BD9" s="229" t="n">
        <v>14.25</v>
      </c>
      <c r="BF9" s="228" t="s">
        <v>1007</v>
      </c>
      <c r="BG9" s="229" t="n">
        <v>3.54</v>
      </c>
      <c r="BH9" s="229" t="n">
        <v>6.93</v>
      </c>
      <c r="BI9" s="229" t="n">
        <v>0.24</v>
      </c>
      <c r="BJ9" s="229" t="n">
        <v>0.52</v>
      </c>
      <c r="BK9" s="229" t="n">
        <v>383.48</v>
      </c>
      <c r="BL9" s="229" t="n">
        <v>15.2</v>
      </c>
    </row>
    <row r="10" customFormat="false" ht="12.75" hidden="false" customHeight="false" outlineLevel="0" collapsed="false">
      <c r="A10" s="228" t="s">
        <v>1008</v>
      </c>
      <c r="B10" s="229" t="n">
        <v>3.53</v>
      </c>
      <c r="C10" s="229" t="n">
        <v>44.02</v>
      </c>
      <c r="D10" s="229" t="n">
        <v>0.1</v>
      </c>
      <c r="E10" s="229" t="n">
        <v>1.45</v>
      </c>
      <c r="F10" s="229" t="n">
        <v>332.14</v>
      </c>
      <c r="G10" s="229" t="n">
        <v>5.07</v>
      </c>
      <c r="J10" s="228" t="s">
        <v>1000</v>
      </c>
      <c r="K10" s="229" t="n">
        <v>3.01</v>
      </c>
      <c r="L10" s="229" t="n">
        <v>34.44</v>
      </c>
      <c r="M10" s="229" t="n">
        <v>0.18</v>
      </c>
      <c r="N10" s="229" t="n">
        <v>2.25</v>
      </c>
      <c r="O10" s="229" t="n">
        <v>269.34</v>
      </c>
      <c r="P10" s="229" t="n">
        <v>27.91</v>
      </c>
      <c r="R10" s="228" t="s">
        <v>996</v>
      </c>
      <c r="S10" s="229" t="n">
        <v>3.09</v>
      </c>
      <c r="T10" s="229" t="n">
        <v>7.91</v>
      </c>
      <c r="U10" s="229" t="n">
        <v>0</v>
      </c>
      <c r="V10" s="229" t="n">
        <v>0</v>
      </c>
      <c r="W10" s="229" t="n">
        <v>376.07</v>
      </c>
      <c r="X10" s="229" t="n">
        <v>2.03</v>
      </c>
      <c r="Z10" s="228" t="s">
        <v>996</v>
      </c>
      <c r="AA10" s="229" t="n">
        <v>1</v>
      </c>
      <c r="AB10" s="229" t="n">
        <v>5.03</v>
      </c>
      <c r="AC10" s="229" t="n">
        <v>0.71</v>
      </c>
      <c r="AD10" s="229" t="n">
        <v>8.6</v>
      </c>
      <c r="AE10" s="229" t="n">
        <v>213.28</v>
      </c>
      <c r="AF10" s="229" t="n">
        <v>34</v>
      </c>
      <c r="AH10" s="228" t="s">
        <v>988</v>
      </c>
      <c r="AI10" s="229" t="n">
        <v>13.34</v>
      </c>
      <c r="AJ10" s="229" t="n">
        <v>130.93</v>
      </c>
      <c r="AK10" s="229" t="n">
        <v>0.06</v>
      </c>
      <c r="AL10" s="229" t="n">
        <v>0.55</v>
      </c>
      <c r="AM10" s="229" t="n">
        <v>388.12</v>
      </c>
      <c r="AN10" s="229" t="n">
        <v>45.35</v>
      </c>
      <c r="AP10" s="228" t="s">
        <v>1009</v>
      </c>
      <c r="AQ10" s="229" t="n">
        <v>3.05</v>
      </c>
      <c r="AR10" s="229" t="n">
        <v>3.44</v>
      </c>
      <c r="AS10" s="229" t="n">
        <v>0.45</v>
      </c>
      <c r="AT10" s="229" t="n">
        <v>0.4</v>
      </c>
      <c r="AU10" s="229" t="n">
        <v>260.92</v>
      </c>
      <c r="AV10" s="229" t="n">
        <v>35.9</v>
      </c>
      <c r="AX10" s="228" t="s">
        <v>1010</v>
      </c>
      <c r="AY10" s="229" t="n">
        <v>3.49</v>
      </c>
      <c r="AZ10" s="229" t="n">
        <v>44.17</v>
      </c>
      <c r="BA10" s="229" t="n">
        <v>0</v>
      </c>
      <c r="BB10" s="229" t="n">
        <v>0.32</v>
      </c>
      <c r="BC10" s="229" t="n">
        <v>417.13</v>
      </c>
      <c r="BD10" s="229" t="n">
        <v>14.57</v>
      </c>
      <c r="BF10" s="228" t="s">
        <v>1011</v>
      </c>
      <c r="BG10" s="229" t="n">
        <v>1.95</v>
      </c>
      <c r="BH10" s="229" t="n">
        <v>48.1</v>
      </c>
      <c r="BI10" s="229" t="n">
        <v>0.65</v>
      </c>
      <c r="BJ10" s="229" t="n">
        <v>7.83</v>
      </c>
      <c r="BK10" s="229" t="n">
        <v>431.59</v>
      </c>
      <c r="BL10" s="229" t="n">
        <v>23.03</v>
      </c>
    </row>
    <row r="11" customFormat="false" ht="12.75" hidden="false" customHeight="false" outlineLevel="0" collapsed="false">
      <c r="A11" s="228" t="s">
        <v>1000</v>
      </c>
      <c r="B11" s="229" t="n">
        <v>4.17</v>
      </c>
      <c r="C11" s="229" t="n">
        <v>16.98</v>
      </c>
      <c r="D11" s="229" t="n">
        <v>0.17</v>
      </c>
      <c r="E11" s="229" t="n">
        <v>0.6</v>
      </c>
      <c r="F11" s="229" t="n">
        <v>349.12</v>
      </c>
      <c r="G11" s="229" t="n">
        <v>5.67</v>
      </c>
      <c r="J11" s="228" t="s">
        <v>1012</v>
      </c>
      <c r="K11" s="229" t="n">
        <v>3.18</v>
      </c>
      <c r="L11" s="229" t="n">
        <v>9</v>
      </c>
      <c r="M11" s="229" t="n">
        <v>0.12</v>
      </c>
      <c r="N11" s="229" t="n">
        <v>0.39</v>
      </c>
      <c r="O11" s="229" t="n">
        <v>278.34</v>
      </c>
      <c r="P11" s="229" t="n">
        <v>28.3</v>
      </c>
      <c r="R11" s="228" t="s">
        <v>1000</v>
      </c>
      <c r="S11" s="229" t="n">
        <v>3.06</v>
      </c>
      <c r="T11" s="229" t="n">
        <v>61.45</v>
      </c>
      <c r="U11" s="229" t="n">
        <v>0</v>
      </c>
      <c r="V11" s="229" t="n">
        <v>0</v>
      </c>
      <c r="W11" s="229" t="n">
        <v>437.52</v>
      </c>
      <c r="X11" s="229" t="n">
        <v>2.03</v>
      </c>
      <c r="Z11" s="228" t="s">
        <v>1000</v>
      </c>
      <c r="AA11" s="229" t="n">
        <v>1.91</v>
      </c>
      <c r="AB11" s="229" t="n">
        <v>29.07</v>
      </c>
      <c r="AC11" s="229" t="n">
        <v>0.61</v>
      </c>
      <c r="AD11" s="229" t="n">
        <v>13.24</v>
      </c>
      <c r="AE11" s="229" t="n">
        <v>242.35</v>
      </c>
      <c r="AF11" s="229" t="n">
        <v>47.24</v>
      </c>
      <c r="AH11" s="228" t="s">
        <v>1013</v>
      </c>
      <c r="AI11" s="229" t="n">
        <v>12.3</v>
      </c>
      <c r="AJ11" s="229" t="n">
        <v>68.7</v>
      </c>
      <c r="AK11" s="229" t="n">
        <v>0</v>
      </c>
      <c r="AL11" s="229" t="n">
        <v>0.17</v>
      </c>
      <c r="AM11" s="229" t="n">
        <v>456.82</v>
      </c>
      <c r="AN11" s="229" t="n">
        <v>45.52</v>
      </c>
      <c r="AP11" s="228" t="s">
        <v>1014</v>
      </c>
      <c r="AQ11" s="229" t="n">
        <v>2.94</v>
      </c>
      <c r="AR11" s="229" t="n">
        <v>3.36</v>
      </c>
      <c r="AS11" s="229" t="n">
        <v>0.45</v>
      </c>
      <c r="AT11" s="229" t="n">
        <v>0.39</v>
      </c>
      <c r="AU11" s="229" t="n">
        <v>264.28</v>
      </c>
      <c r="AV11" s="229" t="n">
        <v>36.3</v>
      </c>
      <c r="AX11" s="228" t="s">
        <v>1011</v>
      </c>
      <c r="AY11" s="229" t="n">
        <v>4.05</v>
      </c>
      <c r="AZ11" s="229" t="n">
        <v>27.64</v>
      </c>
      <c r="BA11" s="229" t="n">
        <v>0</v>
      </c>
      <c r="BB11" s="229" t="n">
        <v>0.01</v>
      </c>
      <c r="BC11" s="229" t="n">
        <v>444.76</v>
      </c>
      <c r="BD11" s="229" t="n">
        <v>14.58</v>
      </c>
      <c r="BF11" s="228" t="s">
        <v>1015</v>
      </c>
      <c r="BG11" s="229" t="n">
        <v>8.51</v>
      </c>
      <c r="BH11" s="229" t="n">
        <v>104.61</v>
      </c>
      <c r="BI11" s="229" t="n">
        <v>0</v>
      </c>
      <c r="BJ11" s="229" t="n">
        <v>6.49</v>
      </c>
      <c r="BK11" s="229" t="n">
        <v>536.19</v>
      </c>
      <c r="BL11" s="229" t="n">
        <v>29.52</v>
      </c>
    </row>
    <row r="12" customFormat="false" ht="12.75" hidden="false" customHeight="false" outlineLevel="0" collapsed="false">
      <c r="A12" s="228" t="s">
        <v>1016</v>
      </c>
      <c r="B12" s="229" t="n">
        <v>3.92</v>
      </c>
      <c r="C12" s="229" t="n">
        <v>74.31</v>
      </c>
      <c r="D12" s="229" t="n">
        <v>0.06</v>
      </c>
      <c r="E12" s="229" t="n">
        <v>2.12</v>
      </c>
      <c r="F12" s="229" t="n">
        <v>423.43</v>
      </c>
      <c r="G12" s="229" t="n">
        <v>7.79</v>
      </c>
      <c r="J12" s="228" t="s">
        <v>1017</v>
      </c>
      <c r="K12" s="229" t="n">
        <v>2.24</v>
      </c>
      <c r="L12" s="229" t="n">
        <v>39.22</v>
      </c>
      <c r="M12" s="229" t="n">
        <v>0.09</v>
      </c>
      <c r="N12" s="229" t="n">
        <v>1.47</v>
      </c>
      <c r="O12" s="229" t="n">
        <v>317.56</v>
      </c>
      <c r="P12" s="229" t="n">
        <v>29.77</v>
      </c>
      <c r="R12" s="228" t="s">
        <v>1011</v>
      </c>
      <c r="S12" s="229" t="n">
        <v>4.26</v>
      </c>
      <c r="T12" s="229" t="n">
        <v>73.19</v>
      </c>
      <c r="U12" s="229" t="n">
        <v>0</v>
      </c>
      <c r="V12" s="229" t="n">
        <v>0</v>
      </c>
      <c r="W12" s="229" t="n">
        <v>510.71</v>
      </c>
      <c r="X12" s="229" t="n">
        <v>2.03</v>
      </c>
      <c r="Z12" s="228" t="s">
        <v>1011</v>
      </c>
      <c r="AA12" s="229" t="n">
        <v>2.89</v>
      </c>
      <c r="AB12" s="229" t="n">
        <v>48.05</v>
      </c>
      <c r="AC12" s="229" t="n">
        <v>0.38</v>
      </c>
      <c r="AD12" s="229" t="n">
        <v>9.99</v>
      </c>
      <c r="AE12" s="229" t="n">
        <v>290.4</v>
      </c>
      <c r="AF12" s="229" t="n">
        <v>57.22</v>
      </c>
      <c r="AP12" s="228" t="s">
        <v>1011</v>
      </c>
      <c r="AQ12" s="229" t="n">
        <v>0.67</v>
      </c>
      <c r="AR12" s="229" t="n">
        <v>19.17</v>
      </c>
      <c r="AS12" s="229" t="n">
        <v>0.85</v>
      </c>
      <c r="AT12" s="229" t="n">
        <v>6.91</v>
      </c>
      <c r="AU12" s="229" t="n">
        <v>283.45</v>
      </c>
      <c r="AV12" s="229" t="n">
        <v>43.21</v>
      </c>
      <c r="AX12" s="228" t="s">
        <v>1015</v>
      </c>
      <c r="AY12" s="229" t="n">
        <v>2.88</v>
      </c>
      <c r="AZ12" s="229" t="n">
        <v>69.35</v>
      </c>
      <c r="BA12" s="229" t="n">
        <v>0.02</v>
      </c>
      <c r="BB12" s="229" t="n">
        <v>0.2</v>
      </c>
      <c r="BC12" s="229" t="n">
        <v>514.11</v>
      </c>
      <c r="BD12" s="229" t="n">
        <v>14.78</v>
      </c>
      <c r="BF12" s="228" t="s">
        <v>1018</v>
      </c>
      <c r="BG12" s="229" t="n">
        <v>5.99</v>
      </c>
      <c r="BH12" s="229" t="n">
        <v>144.99</v>
      </c>
      <c r="BI12" s="229" t="n">
        <v>0</v>
      </c>
      <c r="BJ12" s="229" t="n">
        <v>0</v>
      </c>
      <c r="BK12" s="229" t="n">
        <v>681.18</v>
      </c>
      <c r="BL12" s="229" t="n">
        <v>29.52</v>
      </c>
    </row>
    <row r="13" customFormat="false" ht="12.75" hidden="false" customHeight="false" outlineLevel="0" collapsed="false">
      <c r="J13" s="228" t="s">
        <v>1011</v>
      </c>
      <c r="K13" s="229" t="n">
        <v>1.91</v>
      </c>
      <c r="L13" s="229" t="n">
        <v>5.43</v>
      </c>
      <c r="M13" s="229" t="n">
        <v>0.13</v>
      </c>
      <c r="N13" s="229" t="n">
        <v>0.29</v>
      </c>
      <c r="O13" s="229" t="n">
        <v>322.99</v>
      </c>
      <c r="P13" s="229" t="n">
        <v>30.05</v>
      </c>
      <c r="R13" s="228" t="s">
        <v>1015</v>
      </c>
      <c r="S13" s="229" t="n">
        <v>3.02</v>
      </c>
      <c r="T13" s="229" t="n">
        <v>72.81</v>
      </c>
      <c r="U13" s="229" t="n">
        <v>0</v>
      </c>
      <c r="V13" s="229" t="n">
        <v>0</v>
      </c>
      <c r="W13" s="229" t="n">
        <v>583.52</v>
      </c>
      <c r="X13" s="229" t="n">
        <v>2.03</v>
      </c>
      <c r="Z13" s="228" t="s">
        <v>1015</v>
      </c>
      <c r="AA13" s="229" t="n">
        <v>5.27</v>
      </c>
      <c r="AB13" s="229" t="n">
        <v>81.67</v>
      </c>
      <c r="AC13" s="229" t="n">
        <v>0.13</v>
      </c>
      <c r="AD13" s="229" t="n">
        <v>5.16</v>
      </c>
      <c r="AE13" s="229" t="n">
        <v>372.07</v>
      </c>
      <c r="AF13" s="229" t="n">
        <v>62.38</v>
      </c>
      <c r="AP13" s="228" t="s">
        <v>1015</v>
      </c>
      <c r="AQ13" s="229" t="n">
        <v>0.69</v>
      </c>
      <c r="AR13" s="229" t="n">
        <v>13.61</v>
      </c>
      <c r="AS13" s="229" t="n">
        <v>0.62</v>
      </c>
      <c r="AT13" s="229" t="n">
        <v>14.77</v>
      </c>
      <c r="AU13" s="229" t="n">
        <v>297.05</v>
      </c>
      <c r="AV13" s="229" t="n">
        <v>57.98</v>
      </c>
      <c r="AX13" s="228" t="s">
        <v>1018</v>
      </c>
      <c r="AY13" s="229" t="n">
        <v>1.39</v>
      </c>
      <c r="AZ13" s="229" t="n">
        <v>42.74</v>
      </c>
      <c r="BA13" s="229" t="n">
        <v>0.95</v>
      </c>
      <c r="BB13" s="229" t="n">
        <v>9.72</v>
      </c>
      <c r="BC13" s="229" t="n">
        <v>556.84</v>
      </c>
      <c r="BD13" s="229" t="n">
        <v>24.5</v>
      </c>
      <c r="BF13" s="228" t="s">
        <v>1019</v>
      </c>
      <c r="BG13" s="229" t="n">
        <v>5.84</v>
      </c>
      <c r="BH13" s="229" t="n">
        <v>118.3</v>
      </c>
      <c r="BI13" s="229" t="n">
        <v>0</v>
      </c>
      <c r="BJ13" s="229" t="n">
        <v>0</v>
      </c>
      <c r="BK13" s="229" t="n">
        <v>799.49</v>
      </c>
      <c r="BL13" s="229" t="n">
        <v>29.52</v>
      </c>
    </row>
    <row r="14" customFormat="false" ht="12.75" hidden="false" customHeight="false" outlineLevel="0" collapsed="false">
      <c r="J14" s="228" t="s">
        <v>1015</v>
      </c>
      <c r="K14" s="229" t="n">
        <v>0.44</v>
      </c>
      <c r="L14" s="229" t="n">
        <v>23.44</v>
      </c>
      <c r="M14" s="229" t="n">
        <v>1.1</v>
      </c>
      <c r="N14" s="229" t="n">
        <v>12.33</v>
      </c>
      <c r="O14" s="229" t="n">
        <v>346.43</v>
      </c>
      <c r="P14" s="229" t="n">
        <v>42.38</v>
      </c>
      <c r="R14" s="228" t="s">
        <v>1020</v>
      </c>
      <c r="S14" s="229" t="n">
        <v>1.02</v>
      </c>
      <c r="T14" s="229" t="n">
        <v>38.98</v>
      </c>
      <c r="U14" s="229" t="n">
        <v>0.75</v>
      </c>
      <c r="V14" s="229" t="n">
        <v>7.28</v>
      </c>
      <c r="W14" s="229" t="n">
        <v>622.51</v>
      </c>
      <c r="X14" s="229" t="n">
        <v>9.31</v>
      </c>
      <c r="Z14" s="228" t="s">
        <v>1018</v>
      </c>
      <c r="AA14" s="229" t="n">
        <v>5.16</v>
      </c>
      <c r="AB14" s="229" t="n">
        <v>104.36</v>
      </c>
      <c r="AC14" s="229" t="n">
        <v>0.08</v>
      </c>
      <c r="AD14" s="229" t="n">
        <v>2.08</v>
      </c>
      <c r="AE14" s="229" t="n">
        <v>476.44</v>
      </c>
      <c r="AF14" s="229" t="n">
        <v>64.47</v>
      </c>
      <c r="AP14" s="228" t="s">
        <v>1021</v>
      </c>
      <c r="AQ14" s="229" t="n">
        <v>1.12</v>
      </c>
      <c r="AR14" s="229" t="n">
        <v>5.39</v>
      </c>
      <c r="AS14" s="229" t="n">
        <v>0.61</v>
      </c>
      <c r="AT14" s="229" t="n">
        <v>3.68</v>
      </c>
      <c r="AU14" s="229" t="n">
        <v>302.45</v>
      </c>
      <c r="AV14" s="229" t="n">
        <v>61.65</v>
      </c>
      <c r="AX14" s="228" t="s">
        <v>1019</v>
      </c>
      <c r="AY14" s="229" t="n">
        <v>0.82</v>
      </c>
      <c r="AZ14" s="229" t="n">
        <v>22.09</v>
      </c>
      <c r="BA14" s="229" t="n">
        <v>1.28</v>
      </c>
      <c r="BB14" s="229" t="n">
        <v>22.36</v>
      </c>
      <c r="BC14" s="229" t="n">
        <v>578.93</v>
      </c>
      <c r="BD14" s="229" t="n">
        <v>46.86</v>
      </c>
      <c r="BF14" s="228" t="s">
        <v>1022</v>
      </c>
      <c r="BG14" s="229" t="n">
        <v>4.22</v>
      </c>
      <c r="BH14" s="229" t="n">
        <v>100.62</v>
      </c>
      <c r="BI14" s="229" t="n">
        <v>0.7</v>
      </c>
      <c r="BJ14" s="229" t="n">
        <v>7.01</v>
      </c>
      <c r="BK14" s="229" t="n">
        <v>900.1</v>
      </c>
      <c r="BL14" s="229" t="n">
        <v>36.52</v>
      </c>
    </row>
    <row r="15" customFormat="false" ht="12.75" hidden="false" customHeight="false" outlineLevel="0" collapsed="false">
      <c r="J15" s="228" t="s">
        <v>1023</v>
      </c>
      <c r="K15" s="229" t="n">
        <v>0.53</v>
      </c>
      <c r="L15" s="229" t="n">
        <v>1.74</v>
      </c>
      <c r="M15" s="229" t="n">
        <v>1.13</v>
      </c>
      <c r="N15" s="229" t="n">
        <v>4.01</v>
      </c>
      <c r="O15" s="229" t="n">
        <v>348.17</v>
      </c>
      <c r="P15" s="229" t="n">
        <v>46.39</v>
      </c>
      <c r="R15" s="228" t="s">
        <v>1018</v>
      </c>
      <c r="S15" s="229" t="n">
        <v>0.96</v>
      </c>
      <c r="T15" s="229" t="n">
        <v>0.69</v>
      </c>
      <c r="U15" s="229" t="n">
        <v>0.76</v>
      </c>
      <c r="V15" s="229" t="n">
        <v>0.52</v>
      </c>
      <c r="W15" s="229" t="n">
        <v>623.19</v>
      </c>
      <c r="X15" s="229" t="n">
        <v>9.83</v>
      </c>
      <c r="Z15" s="228" t="s">
        <v>1019</v>
      </c>
      <c r="AA15" s="229" t="n">
        <v>2.18</v>
      </c>
      <c r="AB15" s="229" t="n">
        <v>73.39</v>
      </c>
      <c r="AC15" s="229" t="n">
        <v>1.12</v>
      </c>
      <c r="AD15" s="229" t="n">
        <v>11.98</v>
      </c>
      <c r="AE15" s="229" t="n">
        <v>549.83</v>
      </c>
      <c r="AF15" s="229" t="n">
        <v>76.44</v>
      </c>
      <c r="AP15" s="228" t="s">
        <v>1024</v>
      </c>
      <c r="AQ15" s="229" t="n">
        <v>0.91</v>
      </c>
      <c r="AR15" s="229" t="n">
        <v>2.08</v>
      </c>
      <c r="AS15" s="229" t="n">
        <v>0.64</v>
      </c>
      <c r="AT15" s="229" t="n">
        <v>1.31</v>
      </c>
      <c r="AU15" s="229" t="n">
        <v>304.52</v>
      </c>
      <c r="AV15" s="229" t="n">
        <v>62.96</v>
      </c>
      <c r="AX15" s="228" t="s">
        <v>1022</v>
      </c>
      <c r="AY15" s="229" t="n">
        <v>0.44</v>
      </c>
      <c r="AZ15" s="229" t="n">
        <v>12.55</v>
      </c>
      <c r="BA15" s="229" t="n">
        <v>1.45</v>
      </c>
      <c r="BB15" s="229" t="n">
        <v>27.3</v>
      </c>
      <c r="BC15" s="229" t="n">
        <v>591.48</v>
      </c>
      <c r="BD15" s="229" t="n">
        <v>74.15</v>
      </c>
      <c r="BF15" s="228" t="s">
        <v>1025</v>
      </c>
      <c r="BG15" s="229" t="n">
        <v>0.41</v>
      </c>
      <c r="BH15" s="229" t="n">
        <v>13.11</v>
      </c>
      <c r="BI15" s="229" t="n">
        <v>1.3</v>
      </c>
      <c r="BJ15" s="229" t="n">
        <v>5.66</v>
      </c>
      <c r="BK15" s="229" t="n">
        <v>913.21</v>
      </c>
      <c r="BL15" s="229" t="n">
        <v>42.19</v>
      </c>
    </row>
    <row r="16" customFormat="false" ht="12.75" hidden="false" customHeight="false" outlineLevel="0" collapsed="false">
      <c r="J16" s="228" t="s">
        <v>1026</v>
      </c>
      <c r="K16" s="229" t="n">
        <v>1.71</v>
      </c>
      <c r="L16" s="229" t="n">
        <v>6.55</v>
      </c>
      <c r="M16" s="229" t="n">
        <v>0.79</v>
      </c>
      <c r="N16" s="229" t="n">
        <v>5.72</v>
      </c>
      <c r="O16" s="229" t="n">
        <v>354.71</v>
      </c>
      <c r="P16" s="229" t="n">
        <v>52.11</v>
      </c>
      <c r="R16" s="228" t="s">
        <v>1027</v>
      </c>
      <c r="S16" s="229" t="n">
        <v>0.72</v>
      </c>
      <c r="T16" s="229" t="n">
        <v>2.71</v>
      </c>
      <c r="U16" s="229" t="n">
        <v>0.79</v>
      </c>
      <c r="V16" s="229" t="n">
        <v>2.6</v>
      </c>
      <c r="W16" s="229" t="n">
        <v>625.91</v>
      </c>
      <c r="X16" s="229" t="n">
        <v>12.43</v>
      </c>
      <c r="Z16" s="228" t="s">
        <v>1028</v>
      </c>
      <c r="AA16" s="229" t="n">
        <v>2.16</v>
      </c>
      <c r="AB16" s="229" t="n">
        <v>1.1</v>
      </c>
      <c r="AC16" s="229" t="n">
        <v>1.27</v>
      </c>
      <c r="AD16" s="229" t="n">
        <v>0.61</v>
      </c>
      <c r="AE16" s="229" t="n">
        <v>550.93</v>
      </c>
      <c r="AF16" s="229" t="n">
        <v>77.05</v>
      </c>
      <c r="AP16" s="228" t="s">
        <v>1029</v>
      </c>
      <c r="AQ16" s="229" t="n">
        <v>0.76</v>
      </c>
      <c r="AR16" s="229" t="n">
        <v>1.69</v>
      </c>
      <c r="AS16" s="229" t="n">
        <v>0.71</v>
      </c>
      <c r="AT16" s="229" t="n">
        <v>1.44</v>
      </c>
      <c r="AU16" s="229" t="n">
        <v>306.21</v>
      </c>
      <c r="AV16" s="229" t="n">
        <v>64.41</v>
      </c>
      <c r="AX16" s="228" t="s">
        <v>1030</v>
      </c>
      <c r="AY16" s="229" t="n">
        <v>0.46</v>
      </c>
      <c r="AZ16" s="229" t="n">
        <v>8.98</v>
      </c>
      <c r="BA16" s="229" t="n">
        <v>1.54</v>
      </c>
      <c r="BB16" s="229" t="n">
        <v>29.82</v>
      </c>
      <c r="BC16" s="229" t="n">
        <v>600.45</v>
      </c>
      <c r="BD16" s="229" t="n">
        <v>103.98</v>
      </c>
      <c r="BF16" s="228" t="s">
        <v>1030</v>
      </c>
      <c r="BG16" s="229" t="n">
        <v>2.48</v>
      </c>
      <c r="BH16" s="229" t="n">
        <v>20.7</v>
      </c>
      <c r="BI16" s="229" t="n">
        <v>0.49</v>
      </c>
      <c r="BJ16" s="229" t="n">
        <v>12.85</v>
      </c>
      <c r="BK16" s="229" t="n">
        <v>933.91</v>
      </c>
      <c r="BL16" s="229" t="n">
        <v>55.04</v>
      </c>
    </row>
    <row r="17" customFormat="false" ht="12.75" hidden="false" customHeight="false" outlineLevel="0" collapsed="false">
      <c r="J17" s="228" t="s">
        <v>1031</v>
      </c>
      <c r="K17" s="229" t="n">
        <v>1.89</v>
      </c>
      <c r="L17" s="229" t="n">
        <v>10.46</v>
      </c>
      <c r="M17" s="229" t="n">
        <v>0.7</v>
      </c>
      <c r="N17" s="229" t="n">
        <v>4.47</v>
      </c>
      <c r="O17" s="229" t="n">
        <v>365.17</v>
      </c>
      <c r="P17" s="229" t="n">
        <v>56.58</v>
      </c>
      <c r="R17" s="228" t="s">
        <v>1032</v>
      </c>
      <c r="S17" s="229" t="n">
        <v>1.28</v>
      </c>
      <c r="T17" s="229" t="n">
        <v>3.94</v>
      </c>
      <c r="U17" s="229" t="n">
        <v>0.78</v>
      </c>
      <c r="V17" s="229" t="n">
        <v>3.2</v>
      </c>
      <c r="W17" s="229" t="n">
        <v>629.85</v>
      </c>
      <c r="X17" s="229" t="n">
        <v>15.63</v>
      </c>
      <c r="Z17" s="228" t="s">
        <v>1033</v>
      </c>
      <c r="AA17" s="229" t="n">
        <v>2.46</v>
      </c>
      <c r="AB17" s="229" t="n">
        <v>10.47</v>
      </c>
      <c r="AC17" s="229" t="n">
        <v>0.35</v>
      </c>
      <c r="AD17" s="229" t="n">
        <v>3.85</v>
      </c>
      <c r="AE17" s="229" t="n">
        <v>561.4</v>
      </c>
      <c r="AF17" s="229" t="n">
        <v>80.9</v>
      </c>
      <c r="AP17" s="228" t="s">
        <v>1018</v>
      </c>
      <c r="AQ17" s="229" t="n">
        <v>0.55</v>
      </c>
      <c r="AR17" s="229" t="n">
        <v>6.43</v>
      </c>
      <c r="AS17" s="229" t="n">
        <v>0.67</v>
      </c>
      <c r="AT17" s="229" t="n">
        <v>6.78</v>
      </c>
      <c r="AU17" s="229" t="n">
        <v>312.64</v>
      </c>
      <c r="AV17" s="229" t="n">
        <v>71.19</v>
      </c>
      <c r="AX17" s="228" t="s">
        <v>1034</v>
      </c>
      <c r="AY17" s="229" t="n">
        <v>0.47</v>
      </c>
      <c r="AZ17" s="229" t="n">
        <v>4.89</v>
      </c>
      <c r="BA17" s="229" t="n">
        <v>1.43</v>
      </c>
      <c r="BB17" s="229" t="n">
        <v>15.59</v>
      </c>
      <c r="BC17" s="229" t="n">
        <v>605.34</v>
      </c>
      <c r="BD17" s="229" t="n">
        <v>119.57</v>
      </c>
      <c r="BF17" s="228" t="s">
        <v>1035</v>
      </c>
      <c r="BG17" s="229" t="n">
        <v>1.61</v>
      </c>
      <c r="BH17" s="229" t="n">
        <v>40.88</v>
      </c>
      <c r="BI17" s="229" t="n">
        <v>0.73</v>
      </c>
      <c r="BJ17" s="229" t="n">
        <v>12.25</v>
      </c>
      <c r="BK17" s="229" t="n">
        <v>974.79</v>
      </c>
      <c r="BL17" s="229" t="n">
        <v>67.29</v>
      </c>
    </row>
    <row r="18" customFormat="false" ht="12.75" hidden="false" customHeight="false" outlineLevel="0" collapsed="false">
      <c r="J18" s="228" t="s">
        <v>1018</v>
      </c>
      <c r="K18" s="229" t="n">
        <v>1.75</v>
      </c>
      <c r="L18" s="229" t="n">
        <v>8.39</v>
      </c>
      <c r="M18" s="229" t="n">
        <v>0.7</v>
      </c>
      <c r="N18" s="229" t="n">
        <v>3.23</v>
      </c>
      <c r="O18" s="229" t="n">
        <v>373.56</v>
      </c>
      <c r="P18" s="229" t="n">
        <v>59.81</v>
      </c>
      <c r="R18" s="228" t="s">
        <v>1019</v>
      </c>
      <c r="S18" s="229" t="n">
        <v>0.19</v>
      </c>
      <c r="T18" s="229" t="n">
        <v>9.39</v>
      </c>
      <c r="U18" s="229" t="n">
        <v>1.15</v>
      </c>
      <c r="V18" s="229" t="n">
        <v>12.3</v>
      </c>
      <c r="W18" s="229" t="n">
        <v>639.23</v>
      </c>
      <c r="X18" s="229" t="n">
        <v>27.93</v>
      </c>
      <c r="Z18" s="228" t="s">
        <v>1036</v>
      </c>
      <c r="AA18" s="229" t="n">
        <v>3.04</v>
      </c>
      <c r="AB18" s="229" t="n">
        <v>12.68</v>
      </c>
      <c r="AC18" s="229" t="n">
        <v>0.28</v>
      </c>
      <c r="AD18" s="229" t="n">
        <v>1.34</v>
      </c>
      <c r="AE18" s="229" t="n">
        <v>574.08</v>
      </c>
      <c r="AF18" s="229" t="n">
        <v>82.25</v>
      </c>
      <c r="AP18" s="228" t="s">
        <v>1019</v>
      </c>
      <c r="AQ18" s="229" t="n">
        <v>1.06</v>
      </c>
      <c r="AR18" s="229" t="n">
        <v>16.05</v>
      </c>
      <c r="AS18" s="229" t="n">
        <v>0.7</v>
      </c>
      <c r="AT18" s="229" t="n">
        <v>13.62</v>
      </c>
      <c r="AU18" s="229" t="n">
        <v>328.69</v>
      </c>
      <c r="AV18" s="229" t="n">
        <v>84.81</v>
      </c>
      <c r="AX18" s="228" t="s">
        <v>1037</v>
      </c>
      <c r="AY18" s="229" t="n">
        <v>0.47</v>
      </c>
      <c r="AZ18" s="229" t="n">
        <v>0.58</v>
      </c>
      <c r="BA18" s="229" t="n">
        <v>1.41</v>
      </c>
      <c r="BB18" s="229" t="n">
        <v>1.75</v>
      </c>
      <c r="BC18" s="229" t="n">
        <v>605.93</v>
      </c>
      <c r="BD18" s="229" t="n">
        <v>121.32</v>
      </c>
      <c r="BF18" s="228" t="s">
        <v>1038</v>
      </c>
      <c r="BG18" s="229" t="n">
        <v>2.12</v>
      </c>
      <c r="BH18" s="229" t="n">
        <v>37.23</v>
      </c>
      <c r="BI18" s="229" t="n">
        <v>0.61</v>
      </c>
      <c r="BJ18" s="229" t="n">
        <v>13.41</v>
      </c>
      <c r="BK18" s="229" t="n">
        <v>1012.02</v>
      </c>
      <c r="BL18" s="229" t="n">
        <v>80.7</v>
      </c>
    </row>
    <row r="19" customFormat="false" ht="12.75" hidden="false" customHeight="false" outlineLevel="0" collapsed="false">
      <c r="J19" s="228" t="s">
        <v>1019</v>
      </c>
      <c r="K19" s="229" t="n">
        <v>3.52</v>
      </c>
      <c r="L19" s="229" t="n">
        <v>52.73</v>
      </c>
      <c r="M19" s="229" t="n">
        <v>0.13</v>
      </c>
      <c r="N19" s="229" t="n">
        <v>8.33</v>
      </c>
      <c r="O19" s="229" t="n">
        <v>426.29</v>
      </c>
      <c r="P19" s="229" t="n">
        <v>68.14</v>
      </c>
      <c r="R19" s="228" t="s">
        <v>1022</v>
      </c>
      <c r="S19" s="229" t="n">
        <v>2.02</v>
      </c>
      <c r="T19" s="229" t="n">
        <v>22.1</v>
      </c>
      <c r="U19" s="229" t="n">
        <v>0.75</v>
      </c>
      <c r="V19" s="229" t="n">
        <v>18.94</v>
      </c>
      <c r="W19" s="229" t="n">
        <v>661.33</v>
      </c>
      <c r="X19" s="229" t="n">
        <v>46.87</v>
      </c>
      <c r="Z19" s="228" t="s">
        <v>1022</v>
      </c>
      <c r="AA19" s="229" t="n">
        <v>3.55</v>
      </c>
      <c r="AB19" s="229" t="n">
        <v>34.2</v>
      </c>
      <c r="AC19" s="229" t="n">
        <v>0.41</v>
      </c>
      <c r="AD19" s="229" t="n">
        <v>3.54</v>
      </c>
      <c r="AE19" s="229" t="n">
        <v>608.28</v>
      </c>
      <c r="AF19" s="229" t="n">
        <v>85.79</v>
      </c>
      <c r="AP19" s="228" t="s">
        <v>1022</v>
      </c>
      <c r="AQ19" s="229" t="n">
        <v>1.07</v>
      </c>
      <c r="AR19" s="229" t="n">
        <v>21.25</v>
      </c>
      <c r="AS19" s="229" t="n">
        <v>0.92</v>
      </c>
      <c r="AT19" s="229" t="n">
        <v>16.18</v>
      </c>
      <c r="AU19" s="229" t="n">
        <v>349.95</v>
      </c>
      <c r="AV19" s="229" t="n">
        <v>100.99</v>
      </c>
      <c r="AX19" s="228" t="s">
        <v>1039</v>
      </c>
      <c r="AY19" s="229" t="n">
        <v>0.46</v>
      </c>
      <c r="AZ19" s="229" t="n">
        <v>0.57</v>
      </c>
      <c r="BA19" s="229" t="n">
        <v>1.41</v>
      </c>
      <c r="BB19" s="229" t="n">
        <v>1.74</v>
      </c>
      <c r="BC19" s="229" t="n">
        <v>606.5</v>
      </c>
      <c r="BD19" s="229" t="n">
        <v>123.06</v>
      </c>
      <c r="BF19" s="228" t="s">
        <v>1040</v>
      </c>
      <c r="BG19" s="229" t="n">
        <v>3.68</v>
      </c>
      <c r="BH19" s="229" t="n">
        <v>57.94</v>
      </c>
      <c r="BI19" s="229" t="n">
        <v>0.15</v>
      </c>
      <c r="BJ19" s="229" t="n">
        <v>7.6</v>
      </c>
      <c r="BK19" s="229" t="n">
        <v>1069.96</v>
      </c>
      <c r="BL19" s="229" t="n">
        <v>88.3</v>
      </c>
    </row>
    <row r="20" customFormat="false" ht="13.5" hidden="false" customHeight="false" outlineLevel="0" collapsed="false">
      <c r="J20" s="228" t="s">
        <v>1022</v>
      </c>
      <c r="K20" s="229" t="n">
        <v>5.04</v>
      </c>
      <c r="L20" s="229" t="n">
        <v>85.61</v>
      </c>
      <c r="M20" s="229" t="n">
        <v>0.07</v>
      </c>
      <c r="N20" s="229" t="n">
        <v>2</v>
      </c>
      <c r="O20" s="229" t="n">
        <v>511.9</v>
      </c>
      <c r="P20" s="229" t="n">
        <v>70.14</v>
      </c>
      <c r="R20" s="228" t="s">
        <v>1030</v>
      </c>
      <c r="S20" s="229" t="n">
        <v>0</v>
      </c>
      <c r="T20" s="229" t="n">
        <v>20.23</v>
      </c>
      <c r="U20" s="229" t="n">
        <v>4.61</v>
      </c>
      <c r="V20" s="229" t="n">
        <v>53.52</v>
      </c>
      <c r="W20" s="229" t="n">
        <v>681.56</v>
      </c>
      <c r="X20" s="229" t="n">
        <v>100.39</v>
      </c>
      <c r="Z20" s="228" t="s">
        <v>1030</v>
      </c>
      <c r="AA20" s="229" t="n">
        <v>3.88</v>
      </c>
      <c r="AB20" s="229" t="n">
        <v>74.27</v>
      </c>
      <c r="AC20" s="229" t="n">
        <v>0.54</v>
      </c>
      <c r="AD20" s="229" t="n">
        <v>9.51</v>
      </c>
      <c r="AE20" s="229" t="n">
        <v>682.56</v>
      </c>
      <c r="AF20" s="229" t="n">
        <v>95.3</v>
      </c>
      <c r="AP20" s="228" t="s">
        <v>1030</v>
      </c>
      <c r="AQ20" s="229" t="n">
        <v>1.48</v>
      </c>
      <c r="AR20" s="229" t="n">
        <v>25.5</v>
      </c>
      <c r="AS20" s="229" t="n">
        <v>0.6</v>
      </c>
      <c r="AT20" s="229" t="n">
        <v>15.23</v>
      </c>
      <c r="AU20" s="229" t="n">
        <v>375.45</v>
      </c>
      <c r="AV20" s="229" t="n">
        <v>116.22</v>
      </c>
      <c r="AX20" s="228" t="s">
        <v>1035</v>
      </c>
      <c r="AY20" s="229" t="n">
        <v>0.29</v>
      </c>
      <c r="AZ20" s="229" t="n">
        <v>2.63</v>
      </c>
      <c r="BA20" s="229" t="n">
        <v>1.55</v>
      </c>
      <c r="BB20" s="229" t="n">
        <v>10.38</v>
      </c>
      <c r="BC20" s="229" t="n">
        <v>609.13</v>
      </c>
      <c r="BD20" s="229" t="n">
        <v>133.44</v>
      </c>
      <c r="BF20" s="228" t="s">
        <v>1041</v>
      </c>
      <c r="BG20" s="229" t="n">
        <v>3.9</v>
      </c>
      <c r="BH20" s="229" t="n">
        <v>12.14</v>
      </c>
      <c r="BI20" s="229" t="n">
        <v>0.09</v>
      </c>
      <c r="BJ20" s="229" t="n">
        <v>0.38</v>
      </c>
      <c r="BK20" s="229" t="n">
        <v>1082.11</v>
      </c>
      <c r="BL20" s="229" t="n">
        <v>88.69</v>
      </c>
    </row>
    <row r="21" customFormat="false" ht="13.5" hidden="false" customHeight="false" outlineLevel="0" collapsed="false">
      <c r="A21" s="230" t="s">
        <v>1042</v>
      </c>
      <c r="B21" s="230"/>
      <c r="C21" s="230"/>
      <c r="D21" s="230"/>
      <c r="E21" s="230"/>
      <c r="J21" s="228" t="s">
        <v>1030</v>
      </c>
      <c r="K21" s="229" t="n">
        <v>5.13</v>
      </c>
      <c r="L21" s="229" t="n">
        <v>101.76</v>
      </c>
      <c r="M21" s="229" t="n">
        <v>0.15</v>
      </c>
      <c r="N21" s="229" t="n">
        <v>2.17</v>
      </c>
      <c r="O21" s="229" t="n">
        <v>613.65</v>
      </c>
      <c r="P21" s="229" t="n">
        <v>72.31</v>
      </c>
      <c r="R21" s="228" t="s">
        <v>1043</v>
      </c>
      <c r="S21" s="229" t="n">
        <v>0.13</v>
      </c>
      <c r="T21" s="229" t="n">
        <v>1.07</v>
      </c>
      <c r="U21" s="229" t="n">
        <v>2.16</v>
      </c>
      <c r="V21" s="229" t="n">
        <v>54.13</v>
      </c>
      <c r="W21" s="229" t="n">
        <v>682.63</v>
      </c>
      <c r="X21" s="229" t="n">
        <v>154.52</v>
      </c>
      <c r="Z21" s="228" t="s">
        <v>1035</v>
      </c>
      <c r="AA21" s="229" t="n">
        <v>4.82</v>
      </c>
      <c r="AB21" s="229" t="n">
        <v>86.95</v>
      </c>
      <c r="AC21" s="229" t="n">
        <v>0.28</v>
      </c>
      <c r="AD21" s="229" t="n">
        <v>8.23</v>
      </c>
      <c r="AE21" s="229" t="n">
        <v>769.5</v>
      </c>
      <c r="AF21" s="229" t="n">
        <v>103.52</v>
      </c>
      <c r="AP21" s="228" t="s">
        <v>1044</v>
      </c>
      <c r="AQ21" s="229" t="n">
        <v>1.83</v>
      </c>
      <c r="AR21" s="229" t="n">
        <v>8.91</v>
      </c>
      <c r="AS21" s="229" t="n">
        <v>0.35</v>
      </c>
      <c r="AT21" s="229" t="n">
        <v>2.54</v>
      </c>
      <c r="AU21" s="229" t="n">
        <v>384.35</v>
      </c>
      <c r="AV21" s="229" t="n">
        <v>118.76</v>
      </c>
      <c r="AX21" s="228" t="s">
        <v>1038</v>
      </c>
      <c r="AY21" s="229" t="n">
        <v>0.03</v>
      </c>
      <c r="AZ21" s="229" t="n">
        <v>3.27</v>
      </c>
      <c r="BA21" s="229" t="n">
        <v>2.15</v>
      </c>
      <c r="BB21" s="229" t="n">
        <v>36.96</v>
      </c>
      <c r="BC21" s="229" t="n">
        <v>612.4</v>
      </c>
      <c r="BD21" s="229" t="n">
        <v>170.4</v>
      </c>
    </row>
    <row r="22" customFormat="false" ht="13.5" hidden="false" customHeight="true" outlineLevel="0" collapsed="false">
      <c r="A22" s="231" t="s">
        <v>1045</v>
      </c>
      <c r="B22" s="231"/>
      <c r="C22" s="231"/>
      <c r="D22" s="232" t="s">
        <v>1046</v>
      </c>
      <c r="E22" s="233" t="s">
        <v>1047</v>
      </c>
      <c r="J22" s="228" t="s">
        <v>1035</v>
      </c>
      <c r="K22" s="229" t="n">
        <v>2.32</v>
      </c>
      <c r="L22" s="229" t="n">
        <v>74.51</v>
      </c>
      <c r="M22" s="229" t="n">
        <v>0.11</v>
      </c>
      <c r="N22" s="229" t="n">
        <v>2.56</v>
      </c>
      <c r="O22" s="229" t="n">
        <v>688.16</v>
      </c>
      <c r="P22" s="229" t="n">
        <v>74.87</v>
      </c>
      <c r="R22" s="228" t="s">
        <v>1035</v>
      </c>
      <c r="S22" s="229" t="n">
        <v>0.11</v>
      </c>
      <c r="T22" s="229" t="n">
        <v>0.46</v>
      </c>
      <c r="U22" s="229" t="n">
        <v>2.02</v>
      </c>
      <c r="V22" s="229" t="n">
        <v>8.4</v>
      </c>
      <c r="W22" s="229" t="n">
        <v>683.1</v>
      </c>
      <c r="X22" s="229" t="n">
        <v>162.91</v>
      </c>
      <c r="Z22" s="228" t="s">
        <v>1048</v>
      </c>
      <c r="AA22" s="229" t="n">
        <v>5.88</v>
      </c>
      <c r="AB22" s="229" t="n">
        <v>103.48</v>
      </c>
      <c r="AC22" s="229" t="n">
        <v>0.15</v>
      </c>
      <c r="AD22" s="229" t="n">
        <v>4.14</v>
      </c>
      <c r="AE22" s="229" t="n">
        <v>872.99</v>
      </c>
      <c r="AF22" s="229" t="n">
        <v>107.67</v>
      </c>
      <c r="AP22" s="228" t="s">
        <v>1049</v>
      </c>
      <c r="AQ22" s="229" t="n">
        <v>2.11</v>
      </c>
      <c r="AR22" s="229" t="n">
        <v>5.31</v>
      </c>
      <c r="AS22" s="229" t="n">
        <v>0.18</v>
      </c>
      <c r="AT22" s="229" t="n">
        <v>0.81</v>
      </c>
      <c r="AU22" s="229" t="n">
        <v>389.66</v>
      </c>
      <c r="AV22" s="229" t="n">
        <v>119.57</v>
      </c>
      <c r="AX22" s="228" t="s">
        <v>1040</v>
      </c>
      <c r="AY22" s="229" t="n">
        <v>0.34</v>
      </c>
      <c r="AZ22" s="229" t="n">
        <v>3.7</v>
      </c>
      <c r="BA22" s="229" t="n">
        <v>1.38</v>
      </c>
      <c r="BB22" s="229" t="n">
        <v>35.28</v>
      </c>
      <c r="BC22" s="229" t="n">
        <v>616.1</v>
      </c>
      <c r="BD22" s="229" t="n">
        <v>205.68</v>
      </c>
    </row>
    <row r="23" customFormat="false" ht="12.75" hidden="false" customHeight="false" outlineLevel="0" collapsed="false">
      <c r="A23" s="234" t="s">
        <v>1050</v>
      </c>
      <c r="B23" s="234"/>
      <c r="C23" s="234"/>
      <c r="D23" s="235" t="n">
        <f aca="false">F12</f>
        <v>423.43</v>
      </c>
      <c r="E23" s="236" t="n">
        <f aca="false">G12</f>
        <v>7.79</v>
      </c>
      <c r="J23" s="228" t="s">
        <v>1038</v>
      </c>
      <c r="K23" s="229" t="n">
        <v>0.17</v>
      </c>
      <c r="L23" s="229" t="n">
        <v>24.92</v>
      </c>
      <c r="M23" s="229" t="n">
        <v>2.49</v>
      </c>
      <c r="N23" s="229" t="n">
        <v>26</v>
      </c>
      <c r="O23" s="229" t="n">
        <v>713.08</v>
      </c>
      <c r="P23" s="229" t="n">
        <v>100.87</v>
      </c>
      <c r="R23" s="228" t="s">
        <v>1038</v>
      </c>
      <c r="S23" s="229" t="n">
        <v>0.23</v>
      </c>
      <c r="T23" s="229" t="n">
        <v>3.27</v>
      </c>
      <c r="U23" s="229" t="n">
        <v>1.1</v>
      </c>
      <c r="V23" s="229" t="n">
        <v>31.36</v>
      </c>
      <c r="W23" s="229" t="n">
        <v>686.37</v>
      </c>
      <c r="X23" s="229" t="n">
        <v>194.27</v>
      </c>
      <c r="Z23" s="228" t="s">
        <v>1038</v>
      </c>
      <c r="AA23" s="229" t="n">
        <v>5.88</v>
      </c>
      <c r="AB23" s="229" t="n">
        <v>4.04</v>
      </c>
      <c r="AC23" s="229" t="n">
        <v>0.16</v>
      </c>
      <c r="AD23" s="229" t="n">
        <v>0.08</v>
      </c>
      <c r="AE23" s="229" t="n">
        <v>877.03</v>
      </c>
      <c r="AF23" s="229" t="n">
        <v>107.74</v>
      </c>
      <c r="AP23" s="228" t="s">
        <v>1051</v>
      </c>
      <c r="AQ23" s="229" t="n">
        <v>2.25</v>
      </c>
      <c r="AR23" s="229" t="n">
        <v>5.85</v>
      </c>
      <c r="AS23" s="229" t="n">
        <v>0.24</v>
      </c>
      <c r="AT23" s="229" t="n">
        <v>0.66</v>
      </c>
      <c r="AU23" s="229" t="n">
        <v>395.51</v>
      </c>
      <c r="AV23" s="229" t="n">
        <v>120.23</v>
      </c>
      <c r="AX23" s="228" t="s">
        <v>1052</v>
      </c>
      <c r="AY23" s="229" t="n">
        <v>1.41</v>
      </c>
      <c r="AZ23" s="229" t="n">
        <v>17.46</v>
      </c>
      <c r="BA23" s="229" t="n">
        <v>0.84</v>
      </c>
      <c r="BB23" s="229" t="n">
        <v>22.21</v>
      </c>
      <c r="BC23" s="229" t="n">
        <v>633.56</v>
      </c>
      <c r="BD23" s="229" t="n">
        <v>227.88</v>
      </c>
    </row>
    <row r="24" customFormat="false" ht="12.75" hidden="false" customHeight="false" outlineLevel="0" collapsed="false">
      <c r="A24" s="237" t="s">
        <v>958</v>
      </c>
      <c r="B24" s="237"/>
      <c r="C24" s="237"/>
      <c r="D24" s="238" t="n">
        <f aca="false">O30</f>
        <v>861.77</v>
      </c>
      <c r="E24" s="239" t="n">
        <f aca="false">P30</f>
        <v>199.95</v>
      </c>
      <c r="J24" s="228" t="s">
        <v>1053</v>
      </c>
      <c r="K24" s="229" t="n">
        <v>0.05</v>
      </c>
      <c r="L24" s="229" t="n">
        <v>1.77</v>
      </c>
      <c r="M24" s="229" t="n">
        <v>1.62</v>
      </c>
      <c r="N24" s="229" t="n">
        <v>32.34</v>
      </c>
      <c r="O24" s="229" t="n">
        <v>714.85</v>
      </c>
      <c r="P24" s="229" t="n">
        <v>133.21</v>
      </c>
      <c r="R24" s="228" t="s">
        <v>1054</v>
      </c>
      <c r="S24" s="229" t="n">
        <v>0.26</v>
      </c>
      <c r="T24" s="229" t="n">
        <v>1.1</v>
      </c>
      <c r="U24" s="229" t="n">
        <v>1.91</v>
      </c>
      <c r="V24" s="229" t="n">
        <v>7.07</v>
      </c>
      <c r="W24" s="229" t="n">
        <v>687.47</v>
      </c>
      <c r="X24" s="229" t="n">
        <v>201.34</v>
      </c>
      <c r="Z24" s="228" t="s">
        <v>1055</v>
      </c>
      <c r="AA24" s="229" t="n">
        <v>7.57</v>
      </c>
      <c r="AB24" s="229" t="n">
        <v>29.55</v>
      </c>
      <c r="AC24" s="229" t="n">
        <v>0.02</v>
      </c>
      <c r="AD24" s="229" t="n">
        <v>0.29</v>
      </c>
      <c r="AE24" s="229" t="n">
        <v>906.58</v>
      </c>
      <c r="AF24" s="229" t="n">
        <v>108.03</v>
      </c>
      <c r="AP24" s="228" t="s">
        <v>1035</v>
      </c>
      <c r="AQ24" s="229" t="n">
        <v>1.99</v>
      </c>
      <c r="AR24" s="229" t="n">
        <v>19.84</v>
      </c>
      <c r="AS24" s="229" t="n">
        <v>0.56</v>
      </c>
      <c r="AT24" s="229" t="n">
        <v>3.74</v>
      </c>
      <c r="AU24" s="229" t="n">
        <v>415.34</v>
      </c>
      <c r="AV24" s="229" t="n">
        <v>123.97</v>
      </c>
      <c r="AX24" s="228" t="s">
        <v>1056</v>
      </c>
      <c r="AY24" s="229" t="n">
        <v>3.46</v>
      </c>
      <c r="AZ24" s="229" t="n">
        <v>21.12</v>
      </c>
      <c r="BA24" s="229" t="n">
        <v>0.73</v>
      </c>
      <c r="BB24" s="229" t="n">
        <v>6.82</v>
      </c>
      <c r="BC24" s="229" t="n">
        <v>654.68</v>
      </c>
      <c r="BD24" s="229" t="n">
        <v>234.71</v>
      </c>
    </row>
    <row r="25" customFormat="false" ht="12.75" hidden="false" customHeight="false" outlineLevel="0" collapsed="false">
      <c r="A25" s="237" t="s">
        <v>1057</v>
      </c>
      <c r="B25" s="237"/>
      <c r="C25" s="237"/>
      <c r="D25" s="238" t="n">
        <f aca="false">W26</f>
        <v>771.57</v>
      </c>
      <c r="E25" s="239" t="n">
        <f aca="false">X26</f>
        <v>226.04</v>
      </c>
      <c r="J25" s="228" t="s">
        <v>1040</v>
      </c>
      <c r="K25" s="229" t="n">
        <v>0.09</v>
      </c>
      <c r="L25" s="229" t="n">
        <v>0.31</v>
      </c>
      <c r="M25" s="229" t="n">
        <v>1.55</v>
      </c>
      <c r="N25" s="229" t="n">
        <v>6.76</v>
      </c>
      <c r="O25" s="229" t="n">
        <v>715.16</v>
      </c>
      <c r="P25" s="229" t="n">
        <v>139.96</v>
      </c>
      <c r="R25" s="228" t="s">
        <v>1040</v>
      </c>
      <c r="S25" s="229" t="n">
        <v>3.67</v>
      </c>
      <c r="T25" s="229" t="n">
        <v>29.85</v>
      </c>
      <c r="U25" s="229" t="n">
        <v>0.63</v>
      </c>
      <c r="V25" s="229" t="n">
        <v>19.97</v>
      </c>
      <c r="W25" s="229" t="n">
        <v>717.32</v>
      </c>
      <c r="X25" s="229" t="n">
        <v>221.31</v>
      </c>
      <c r="Z25" s="228" t="s">
        <v>1058</v>
      </c>
      <c r="AA25" s="229" t="n">
        <v>8.15</v>
      </c>
      <c r="AB25" s="229" t="n">
        <v>39.97</v>
      </c>
      <c r="AC25" s="229" t="n">
        <v>0</v>
      </c>
      <c r="AD25" s="229" t="n">
        <v>0.04</v>
      </c>
      <c r="AE25" s="229" t="n">
        <v>946.55</v>
      </c>
      <c r="AF25" s="229" t="n">
        <v>108.08</v>
      </c>
      <c r="AP25" s="228" t="s">
        <v>1038</v>
      </c>
      <c r="AQ25" s="229" t="n">
        <v>1.92</v>
      </c>
      <c r="AR25" s="229" t="n">
        <v>39.07</v>
      </c>
      <c r="AS25" s="229" t="n">
        <v>0.36</v>
      </c>
      <c r="AT25" s="229" t="n">
        <v>9.24</v>
      </c>
      <c r="AU25" s="229" t="n">
        <v>454.41</v>
      </c>
      <c r="AV25" s="229" t="n">
        <v>133.21</v>
      </c>
    </row>
    <row r="26" customFormat="false" ht="12.75" hidden="false" customHeight="false" outlineLevel="0" collapsed="false">
      <c r="A26" s="237" t="s">
        <v>1059</v>
      </c>
      <c r="B26" s="237"/>
      <c r="C26" s="237"/>
      <c r="D26" s="238" t="n">
        <f aca="false">AE46</f>
        <v>1964.01</v>
      </c>
      <c r="E26" s="239" t="n">
        <f aca="false">AF46</f>
        <v>175.76</v>
      </c>
      <c r="J26" s="228" t="s">
        <v>1052</v>
      </c>
      <c r="K26" s="229" t="n">
        <v>0.4</v>
      </c>
      <c r="L26" s="229" t="n">
        <v>4.96</v>
      </c>
      <c r="M26" s="229" t="n">
        <v>1.7</v>
      </c>
      <c r="N26" s="229" t="n">
        <v>32.45</v>
      </c>
      <c r="O26" s="229" t="n">
        <v>720.12</v>
      </c>
      <c r="P26" s="229" t="n">
        <v>172.42</v>
      </c>
      <c r="R26" s="228" t="s">
        <v>1060</v>
      </c>
      <c r="S26" s="229" t="n">
        <v>4.57</v>
      </c>
      <c r="T26" s="229" t="n">
        <v>54.25</v>
      </c>
      <c r="U26" s="229" t="n">
        <v>0.05</v>
      </c>
      <c r="V26" s="229" t="n">
        <v>4.74</v>
      </c>
      <c r="W26" s="229" t="n">
        <v>771.57</v>
      </c>
      <c r="X26" s="229" t="n">
        <v>226.04</v>
      </c>
      <c r="Z26" s="228" t="s">
        <v>1040</v>
      </c>
      <c r="AA26" s="229" t="n">
        <v>7.2</v>
      </c>
      <c r="AB26" s="229" t="n">
        <v>84.81</v>
      </c>
      <c r="AC26" s="229" t="n">
        <v>0.21</v>
      </c>
      <c r="AD26" s="229" t="n">
        <v>1.16</v>
      </c>
      <c r="AE26" s="229" t="n">
        <v>1031.36</v>
      </c>
      <c r="AF26" s="229" t="n">
        <v>109.23</v>
      </c>
      <c r="AP26" s="228" t="s">
        <v>1040</v>
      </c>
      <c r="AQ26" s="229" t="n">
        <v>1.93</v>
      </c>
      <c r="AR26" s="229" t="n">
        <v>38.45</v>
      </c>
      <c r="AS26" s="229" t="n">
        <v>0.26</v>
      </c>
      <c r="AT26" s="229" t="n">
        <v>6.18</v>
      </c>
      <c r="AU26" s="229" t="n">
        <v>492.86</v>
      </c>
      <c r="AV26" s="229" t="n">
        <v>139.4</v>
      </c>
    </row>
    <row r="27" customFormat="false" ht="12.75" hidden="false" customHeight="false" outlineLevel="0" collapsed="false">
      <c r="A27" s="237" t="s">
        <v>961</v>
      </c>
      <c r="B27" s="237"/>
      <c r="C27" s="237"/>
      <c r="D27" s="238" t="n">
        <f aca="false">AM11</f>
        <v>456.82</v>
      </c>
      <c r="E27" s="239" t="n">
        <f aca="false">AN11</f>
        <v>45.52</v>
      </c>
      <c r="J27" s="228" t="s">
        <v>1061</v>
      </c>
      <c r="K27" s="229" t="n">
        <v>0.92</v>
      </c>
      <c r="L27" s="229" t="n">
        <v>8.28</v>
      </c>
      <c r="M27" s="229" t="n">
        <v>1</v>
      </c>
      <c r="N27" s="229" t="n">
        <v>16.7</v>
      </c>
      <c r="O27" s="229" t="n">
        <v>728.4</v>
      </c>
      <c r="P27" s="229" t="n">
        <v>189.12</v>
      </c>
      <c r="Z27" s="228" t="s">
        <v>1052</v>
      </c>
      <c r="AA27" s="229" t="n">
        <v>6.05</v>
      </c>
      <c r="AB27" s="229" t="n">
        <v>132.51</v>
      </c>
      <c r="AC27" s="229" t="n">
        <v>0.13</v>
      </c>
      <c r="AD27" s="229" t="n">
        <v>3.38</v>
      </c>
      <c r="AE27" s="229" t="n">
        <v>1163.87</v>
      </c>
      <c r="AF27" s="229" t="n">
        <v>112.61</v>
      </c>
      <c r="AP27" s="228" t="s">
        <v>1052</v>
      </c>
      <c r="AQ27" s="229" t="n">
        <v>2.56</v>
      </c>
      <c r="AR27" s="229" t="n">
        <v>44.85</v>
      </c>
      <c r="AS27" s="229" t="n">
        <v>0.31</v>
      </c>
      <c r="AT27" s="229" t="n">
        <v>5.68</v>
      </c>
      <c r="AU27" s="229" t="n">
        <v>537.71</v>
      </c>
      <c r="AV27" s="229" t="n">
        <v>145.08</v>
      </c>
    </row>
    <row r="28" customFormat="false" ht="12.75" hidden="false" customHeight="false" outlineLevel="0" collapsed="false">
      <c r="A28" s="237" t="s">
        <v>962</v>
      </c>
      <c r="B28" s="237"/>
      <c r="C28" s="237"/>
      <c r="D28" s="238" t="n">
        <f aca="false">AU42</f>
        <v>879.64</v>
      </c>
      <c r="E28" s="239" t="n">
        <f aca="false">AV42</f>
        <v>700.03</v>
      </c>
      <c r="J28" s="228" t="s">
        <v>1062</v>
      </c>
      <c r="K28" s="229" t="n">
        <v>1.29</v>
      </c>
      <c r="L28" s="229" t="n">
        <v>8.47</v>
      </c>
      <c r="M28" s="229" t="n">
        <v>0.5</v>
      </c>
      <c r="N28" s="229" t="n">
        <v>5.69</v>
      </c>
      <c r="O28" s="229" t="n">
        <v>736.87</v>
      </c>
      <c r="P28" s="229" t="n">
        <v>194.81</v>
      </c>
      <c r="Z28" s="228" t="s">
        <v>1063</v>
      </c>
      <c r="AA28" s="229" t="n">
        <v>6.56</v>
      </c>
      <c r="AB28" s="229" t="n">
        <v>14.27</v>
      </c>
      <c r="AC28" s="229" t="n">
        <v>0.2</v>
      </c>
      <c r="AD28" s="229" t="n">
        <v>0.37</v>
      </c>
      <c r="AE28" s="229" t="n">
        <v>1178.13</v>
      </c>
      <c r="AF28" s="229" t="n">
        <v>112.98</v>
      </c>
      <c r="AP28" s="228" t="s">
        <v>1064</v>
      </c>
      <c r="AQ28" s="229" t="n">
        <v>3.7</v>
      </c>
      <c r="AR28" s="229" t="n">
        <v>17.17</v>
      </c>
      <c r="AS28" s="229" t="n">
        <v>0.01</v>
      </c>
      <c r="AT28" s="229" t="n">
        <v>0.88</v>
      </c>
      <c r="AU28" s="229" t="n">
        <v>554.88</v>
      </c>
      <c r="AV28" s="229" t="n">
        <v>145.95</v>
      </c>
    </row>
    <row r="29" customFormat="false" ht="12.75" hidden="false" customHeight="false" outlineLevel="0" collapsed="false">
      <c r="A29" s="237" t="s">
        <v>963</v>
      </c>
      <c r="B29" s="237"/>
      <c r="C29" s="237"/>
      <c r="D29" s="238" t="n">
        <f aca="false">BC24</f>
        <v>654.68</v>
      </c>
      <c r="E29" s="239" t="n">
        <f aca="false">BD24</f>
        <v>234.71</v>
      </c>
      <c r="J29" s="228" t="s">
        <v>1065</v>
      </c>
      <c r="K29" s="229" t="n">
        <v>6.01</v>
      </c>
      <c r="L29" s="229" t="n">
        <v>72.83</v>
      </c>
      <c r="M29" s="229" t="n">
        <v>0</v>
      </c>
      <c r="N29" s="229" t="n">
        <v>5.11</v>
      </c>
      <c r="O29" s="229" t="n">
        <v>809.7</v>
      </c>
      <c r="P29" s="229" t="n">
        <v>199.92</v>
      </c>
      <c r="Z29" s="228" t="s">
        <v>1062</v>
      </c>
      <c r="AA29" s="229" t="n">
        <v>2.58</v>
      </c>
      <c r="AB29" s="229" t="n">
        <v>80.99</v>
      </c>
      <c r="AC29" s="229" t="n">
        <v>0.53</v>
      </c>
      <c r="AD29" s="229" t="n">
        <v>6.4</v>
      </c>
      <c r="AE29" s="229" t="n">
        <v>1259.13</v>
      </c>
      <c r="AF29" s="229" t="n">
        <v>119.38</v>
      </c>
      <c r="AP29" s="228" t="s">
        <v>1066</v>
      </c>
      <c r="AQ29" s="229" t="n">
        <v>5.14</v>
      </c>
      <c r="AR29" s="229" t="n">
        <v>10.77</v>
      </c>
      <c r="AS29" s="229" t="n">
        <v>0</v>
      </c>
      <c r="AT29" s="229" t="n">
        <v>0.01</v>
      </c>
      <c r="AU29" s="229" t="n">
        <v>565.66</v>
      </c>
      <c r="AV29" s="229" t="n">
        <v>145.96</v>
      </c>
    </row>
    <row r="30" customFormat="false" ht="12.75" hidden="false" customHeight="false" outlineLevel="0" collapsed="false">
      <c r="A30" s="237" t="s">
        <v>964</v>
      </c>
      <c r="B30" s="237"/>
      <c r="C30" s="237"/>
      <c r="D30" s="238" t="n">
        <f aca="false">BK20</f>
        <v>1082.11</v>
      </c>
      <c r="E30" s="239" t="n">
        <f aca="false">BL20</f>
        <v>88.69</v>
      </c>
      <c r="J30" s="228" t="s">
        <v>1067</v>
      </c>
      <c r="K30" s="229" t="n">
        <v>5.52</v>
      </c>
      <c r="L30" s="229" t="n">
        <v>52.07</v>
      </c>
      <c r="M30" s="229" t="n">
        <v>0</v>
      </c>
      <c r="N30" s="229" t="n">
        <v>0.03</v>
      </c>
      <c r="O30" s="229" t="n">
        <v>861.77</v>
      </c>
      <c r="P30" s="229" t="n">
        <v>199.95</v>
      </c>
      <c r="Z30" s="228" t="s">
        <v>1065</v>
      </c>
      <c r="AA30" s="229" t="n">
        <v>1.36</v>
      </c>
      <c r="AB30" s="229" t="n">
        <v>39.4</v>
      </c>
      <c r="AC30" s="229" t="n">
        <v>0.56</v>
      </c>
      <c r="AD30" s="229" t="n">
        <v>10.84</v>
      </c>
      <c r="AE30" s="229" t="n">
        <v>1298.53</v>
      </c>
      <c r="AF30" s="229" t="n">
        <v>130.22</v>
      </c>
      <c r="AP30" s="228" t="s">
        <v>1068</v>
      </c>
      <c r="AQ30" s="229" t="n">
        <v>5.5</v>
      </c>
      <c r="AR30" s="229" t="n">
        <v>13.02</v>
      </c>
      <c r="AS30" s="229" t="n">
        <v>0</v>
      </c>
      <c r="AT30" s="229" t="n">
        <v>0</v>
      </c>
      <c r="AU30" s="229" t="n">
        <v>578.67</v>
      </c>
      <c r="AV30" s="229" t="n">
        <v>145.97</v>
      </c>
    </row>
    <row r="31" customFormat="false" ht="13.5" hidden="false" customHeight="false" outlineLevel="0" collapsed="false">
      <c r="A31" s="240" t="s">
        <v>965</v>
      </c>
      <c r="B31" s="240"/>
      <c r="C31" s="240"/>
      <c r="D31" s="241" t="n">
        <f aca="false">BS7</f>
        <v>291.15</v>
      </c>
      <c r="E31" s="242" t="n">
        <f aca="false">BT7</f>
        <v>10.43</v>
      </c>
      <c r="Z31" s="228" t="s">
        <v>1069</v>
      </c>
      <c r="AA31" s="229" t="n">
        <v>1.35</v>
      </c>
      <c r="AB31" s="229" t="n">
        <v>2.89</v>
      </c>
      <c r="AC31" s="229" t="n">
        <v>0.52</v>
      </c>
      <c r="AD31" s="229" t="n">
        <v>1.15</v>
      </c>
      <c r="AE31" s="229" t="n">
        <v>1301.43</v>
      </c>
      <c r="AF31" s="229" t="n">
        <v>131.37</v>
      </c>
      <c r="AP31" s="228" t="s">
        <v>1062</v>
      </c>
      <c r="AQ31" s="229" t="n">
        <v>2.57</v>
      </c>
      <c r="AR31" s="229" t="n">
        <v>38.98</v>
      </c>
      <c r="AS31" s="229" t="n">
        <v>0.22</v>
      </c>
      <c r="AT31" s="229" t="n">
        <v>1.05</v>
      </c>
      <c r="AU31" s="229" t="n">
        <v>617.65</v>
      </c>
      <c r="AV31" s="229" t="n">
        <v>147.02</v>
      </c>
    </row>
    <row r="32" customFormat="false" ht="13.5" hidden="false" customHeight="false" outlineLevel="0" collapsed="false">
      <c r="A32" s="243" t="s">
        <v>967</v>
      </c>
      <c r="B32" s="243"/>
      <c r="C32" s="243"/>
      <c r="D32" s="244" t="n">
        <f aca="false">SUM(D23:D31)</f>
        <v>7385.18</v>
      </c>
      <c r="E32" s="244" t="n">
        <f aca="false">SUM(E23:E31)</f>
        <v>1688.92</v>
      </c>
      <c r="Z32" s="228" t="s">
        <v>1070</v>
      </c>
      <c r="AA32" s="229" t="n">
        <v>1.42</v>
      </c>
      <c r="AB32" s="229" t="n">
        <v>24.75</v>
      </c>
      <c r="AC32" s="229" t="n">
        <v>0.57</v>
      </c>
      <c r="AD32" s="229" t="n">
        <v>9.76</v>
      </c>
      <c r="AE32" s="229" t="n">
        <v>1326.18</v>
      </c>
      <c r="AF32" s="229" t="n">
        <v>141.13</v>
      </c>
      <c r="AP32" s="228" t="s">
        <v>1065</v>
      </c>
      <c r="AQ32" s="229" t="n">
        <v>0.13</v>
      </c>
      <c r="AR32" s="229" t="n">
        <v>26.95</v>
      </c>
      <c r="AS32" s="229" t="n">
        <v>22.1</v>
      </c>
      <c r="AT32" s="229" t="n">
        <v>223.12</v>
      </c>
      <c r="AU32" s="229" t="n">
        <v>644.61</v>
      </c>
      <c r="AV32" s="229" t="n">
        <v>370.15</v>
      </c>
    </row>
    <row r="33" customFormat="false" ht="12.75" hidden="false" customHeight="false" outlineLevel="0" collapsed="false">
      <c r="Z33" s="228" t="s">
        <v>1071</v>
      </c>
      <c r="AA33" s="229" t="n">
        <v>2.61</v>
      </c>
      <c r="AB33" s="229" t="n">
        <v>40.36</v>
      </c>
      <c r="AC33" s="229" t="n">
        <v>0.52</v>
      </c>
      <c r="AD33" s="229" t="n">
        <v>10.91</v>
      </c>
      <c r="AE33" s="229" t="n">
        <v>1366.54</v>
      </c>
      <c r="AF33" s="229" t="n">
        <v>152.04</v>
      </c>
      <c r="AP33" s="228" t="s">
        <v>1072</v>
      </c>
      <c r="AQ33" s="229" t="n">
        <v>0.14</v>
      </c>
      <c r="AR33" s="229" t="n">
        <v>0.39</v>
      </c>
      <c r="AS33" s="229" t="n">
        <v>27.98</v>
      </c>
      <c r="AT33" s="229" t="n">
        <v>73.62</v>
      </c>
      <c r="AU33" s="229" t="n">
        <v>644.99</v>
      </c>
      <c r="AV33" s="229" t="n">
        <v>443.77</v>
      </c>
    </row>
    <row r="34" customFormat="false" ht="12.75" hidden="false" customHeight="false" outlineLevel="0" collapsed="false">
      <c r="Z34" s="228" t="s">
        <v>1073</v>
      </c>
      <c r="AA34" s="229" t="n">
        <v>3.13</v>
      </c>
      <c r="AB34" s="229" t="n">
        <v>5.46</v>
      </c>
      <c r="AC34" s="229" t="n">
        <v>0.25</v>
      </c>
      <c r="AD34" s="229" t="n">
        <v>0.72</v>
      </c>
      <c r="AE34" s="229" t="n">
        <v>1372</v>
      </c>
      <c r="AF34" s="229" t="n">
        <v>152.77</v>
      </c>
      <c r="AP34" s="228" t="s">
        <v>1074</v>
      </c>
      <c r="AQ34" s="229" t="n">
        <v>0.82</v>
      </c>
      <c r="AR34" s="229" t="n">
        <v>2.09</v>
      </c>
      <c r="AS34" s="229" t="n">
        <v>8.29</v>
      </c>
      <c r="AT34" s="229" t="n">
        <v>89.95</v>
      </c>
      <c r="AU34" s="229" t="n">
        <v>647.08</v>
      </c>
      <c r="AV34" s="229" t="n">
        <v>533.72</v>
      </c>
    </row>
    <row r="35" customFormat="false" ht="12.75" hidden="false" customHeight="false" outlineLevel="0" collapsed="false">
      <c r="Z35" s="228" t="s">
        <v>1075</v>
      </c>
      <c r="AA35" s="229" t="n">
        <v>3.16</v>
      </c>
      <c r="AB35" s="229" t="n">
        <v>56.91</v>
      </c>
      <c r="AC35" s="229" t="n">
        <v>0.17</v>
      </c>
      <c r="AD35" s="229" t="n">
        <v>3.74</v>
      </c>
      <c r="AE35" s="229" t="n">
        <v>1428.92</v>
      </c>
      <c r="AF35" s="229" t="n">
        <v>156.51</v>
      </c>
      <c r="AP35" s="228" t="s">
        <v>1076</v>
      </c>
      <c r="AQ35" s="229" t="n">
        <v>0.66</v>
      </c>
      <c r="AR35" s="229" t="n">
        <v>3.22</v>
      </c>
      <c r="AS35" s="229" t="n">
        <v>12.87</v>
      </c>
      <c r="AT35" s="229" t="n">
        <v>53.05</v>
      </c>
      <c r="AU35" s="229" t="n">
        <v>650.31</v>
      </c>
      <c r="AV35" s="229" t="n">
        <v>586.76</v>
      </c>
    </row>
    <row r="36" customFormat="false" ht="12.75" hidden="false" customHeight="false" outlineLevel="0" collapsed="false">
      <c r="Z36" s="228" t="s">
        <v>1077</v>
      </c>
      <c r="AA36" s="229" t="n">
        <v>4.17</v>
      </c>
      <c r="AB36" s="229" t="n">
        <v>62.51</v>
      </c>
      <c r="AC36" s="229" t="n">
        <v>0.09</v>
      </c>
      <c r="AD36" s="229" t="n">
        <v>2.16</v>
      </c>
      <c r="AE36" s="229" t="n">
        <v>1491.43</v>
      </c>
      <c r="AF36" s="229" t="n">
        <v>158.67</v>
      </c>
      <c r="AP36" s="228" t="s">
        <v>1070</v>
      </c>
      <c r="AQ36" s="229" t="n">
        <v>0.84</v>
      </c>
      <c r="AR36" s="229" t="n">
        <v>5.87</v>
      </c>
      <c r="AS36" s="229" t="n">
        <v>3.87</v>
      </c>
      <c r="AT36" s="229" t="n">
        <v>65.55</v>
      </c>
      <c r="AU36" s="229" t="n">
        <v>656.17</v>
      </c>
      <c r="AV36" s="229" t="n">
        <v>652.31</v>
      </c>
    </row>
    <row r="37" customFormat="false" ht="12.75" hidden="false" customHeight="false" outlineLevel="0" collapsed="false">
      <c r="Z37" s="228" t="s">
        <v>1078</v>
      </c>
      <c r="AA37" s="229" t="n">
        <v>4.25</v>
      </c>
      <c r="AB37" s="229" t="n">
        <v>12.17</v>
      </c>
      <c r="AC37" s="229" t="n">
        <v>0.12</v>
      </c>
      <c r="AD37" s="229" t="n">
        <v>0.35</v>
      </c>
      <c r="AE37" s="229" t="n">
        <v>1503.6</v>
      </c>
      <c r="AF37" s="229" t="n">
        <v>159.02</v>
      </c>
      <c r="AP37" s="228" t="s">
        <v>1071</v>
      </c>
      <c r="AQ37" s="229" t="n">
        <v>3.85</v>
      </c>
      <c r="AR37" s="229" t="n">
        <v>46.89</v>
      </c>
      <c r="AS37" s="229" t="n">
        <v>0.46</v>
      </c>
      <c r="AT37" s="229" t="n">
        <v>43.24</v>
      </c>
      <c r="AU37" s="229" t="n">
        <v>703.06</v>
      </c>
      <c r="AV37" s="229" t="n">
        <v>695.55</v>
      </c>
    </row>
    <row r="38" customFormat="false" ht="12.75" hidden="false" customHeight="false" outlineLevel="0" collapsed="false">
      <c r="Z38" s="228" t="s">
        <v>1079</v>
      </c>
      <c r="AA38" s="229" t="n">
        <v>3.63</v>
      </c>
      <c r="AB38" s="229" t="n">
        <v>78.75</v>
      </c>
      <c r="AC38" s="229" t="n">
        <v>0.09</v>
      </c>
      <c r="AD38" s="229" t="n">
        <v>2.13</v>
      </c>
      <c r="AE38" s="229" t="n">
        <v>1582.35</v>
      </c>
      <c r="AF38" s="229" t="n">
        <v>161.16</v>
      </c>
      <c r="AP38" s="228" t="s">
        <v>1080</v>
      </c>
      <c r="AQ38" s="229" t="n">
        <v>3.83</v>
      </c>
      <c r="AR38" s="229" t="n">
        <v>17.31</v>
      </c>
      <c r="AS38" s="229" t="n">
        <v>0.21</v>
      </c>
      <c r="AT38" s="229" t="n">
        <v>1.51</v>
      </c>
      <c r="AU38" s="229" t="n">
        <v>720.37</v>
      </c>
      <c r="AV38" s="229" t="n">
        <v>697.06</v>
      </c>
    </row>
    <row r="39" customFormat="false" ht="12.75" hidden="false" customHeight="false" outlineLevel="0" collapsed="false">
      <c r="Z39" s="228" t="s">
        <v>1081</v>
      </c>
      <c r="AA39" s="229" t="n">
        <v>4.19</v>
      </c>
      <c r="AB39" s="229" t="n">
        <v>78.15</v>
      </c>
      <c r="AC39" s="229" t="n">
        <v>0.02</v>
      </c>
      <c r="AD39" s="229" t="n">
        <v>1.13</v>
      </c>
      <c r="AE39" s="229" t="n">
        <v>1660.5</v>
      </c>
      <c r="AF39" s="229" t="n">
        <v>162.29</v>
      </c>
      <c r="AP39" s="228" t="s">
        <v>1082</v>
      </c>
      <c r="AQ39" s="229" t="n">
        <v>3.58</v>
      </c>
      <c r="AR39" s="229" t="n">
        <v>6.03</v>
      </c>
      <c r="AS39" s="229" t="n">
        <v>0.15</v>
      </c>
      <c r="AT39" s="229" t="n">
        <v>0.33</v>
      </c>
      <c r="AU39" s="229" t="n">
        <v>726.4</v>
      </c>
      <c r="AV39" s="229" t="n">
        <v>697.39</v>
      </c>
    </row>
    <row r="40" customFormat="false" ht="12.75" hidden="false" customHeight="false" outlineLevel="0" collapsed="false">
      <c r="Z40" s="228" t="s">
        <v>1083</v>
      </c>
      <c r="AA40" s="229" t="n">
        <v>4.41</v>
      </c>
      <c r="AB40" s="229" t="n">
        <v>24.81</v>
      </c>
      <c r="AC40" s="229" t="n">
        <v>0.01</v>
      </c>
      <c r="AD40" s="229" t="n">
        <v>0.1</v>
      </c>
      <c r="AE40" s="229" t="n">
        <v>1685.32</v>
      </c>
      <c r="AF40" s="229" t="n">
        <v>162.39</v>
      </c>
      <c r="AP40" s="228" t="s">
        <v>1084</v>
      </c>
      <c r="AQ40" s="229" t="n">
        <v>3.15</v>
      </c>
      <c r="AR40" s="229" t="n">
        <v>5.48</v>
      </c>
      <c r="AS40" s="229" t="n">
        <v>0.18</v>
      </c>
      <c r="AT40" s="229" t="n">
        <v>0.3</v>
      </c>
      <c r="AU40" s="229" t="n">
        <v>731.88</v>
      </c>
      <c r="AV40" s="229" t="n">
        <v>697.69</v>
      </c>
    </row>
    <row r="41" customFormat="false" ht="12.75" hidden="false" customHeight="false" outlineLevel="0" collapsed="false">
      <c r="Z41" s="228" t="s">
        <v>1085</v>
      </c>
      <c r="AA41" s="229" t="n">
        <v>3.02</v>
      </c>
      <c r="AB41" s="229" t="n">
        <v>52.86</v>
      </c>
      <c r="AC41" s="229" t="n">
        <v>0.16</v>
      </c>
      <c r="AD41" s="229" t="n">
        <v>1.26</v>
      </c>
      <c r="AE41" s="229" t="n">
        <v>1738.18</v>
      </c>
      <c r="AF41" s="229" t="n">
        <v>163.65</v>
      </c>
      <c r="AP41" s="228" t="s">
        <v>1075</v>
      </c>
      <c r="AQ41" s="229" t="n">
        <v>5.94</v>
      </c>
      <c r="AR41" s="229" t="n">
        <v>55.5</v>
      </c>
      <c r="AS41" s="229" t="n">
        <v>0.09</v>
      </c>
      <c r="AT41" s="229" t="n">
        <v>1.67</v>
      </c>
      <c r="AU41" s="229" t="n">
        <v>787.38</v>
      </c>
      <c r="AV41" s="229" t="n">
        <v>699.35</v>
      </c>
    </row>
    <row r="42" customFormat="false" ht="12.75" hidden="false" customHeight="false" outlineLevel="0" collapsed="false">
      <c r="Z42" s="228" t="s">
        <v>1086</v>
      </c>
      <c r="AA42" s="229" t="n">
        <v>3.41</v>
      </c>
      <c r="AB42" s="229" t="n">
        <v>64.31</v>
      </c>
      <c r="AC42" s="229" t="n">
        <v>0.15</v>
      </c>
      <c r="AD42" s="229" t="n">
        <v>3.09</v>
      </c>
      <c r="AE42" s="229" t="n">
        <v>1802.49</v>
      </c>
      <c r="AF42" s="229" t="n">
        <v>166.75</v>
      </c>
      <c r="AP42" s="228" t="s">
        <v>1087</v>
      </c>
      <c r="AQ42" s="229" t="n">
        <v>6.32</v>
      </c>
      <c r="AR42" s="229" t="n">
        <v>92.25</v>
      </c>
      <c r="AS42" s="229" t="n">
        <v>0</v>
      </c>
      <c r="AT42" s="229" t="n">
        <v>0.67</v>
      </c>
      <c r="AU42" s="229" t="n">
        <v>879.64</v>
      </c>
      <c r="AV42" s="229" t="n">
        <v>700.03</v>
      </c>
    </row>
    <row r="43" customFormat="false" ht="12.75" hidden="false" customHeight="false" outlineLevel="0" collapsed="false">
      <c r="Z43" s="228" t="s">
        <v>1088</v>
      </c>
      <c r="AA43" s="229" t="n">
        <v>3.68</v>
      </c>
      <c r="AB43" s="229" t="n">
        <v>18.24</v>
      </c>
      <c r="AC43" s="229" t="n">
        <v>0.1</v>
      </c>
      <c r="AD43" s="229" t="n">
        <v>0.64</v>
      </c>
      <c r="AE43" s="229" t="n">
        <v>1820.72</v>
      </c>
      <c r="AF43" s="229" t="n">
        <v>167.39</v>
      </c>
    </row>
    <row r="44" customFormat="false" ht="12.75" hidden="false" customHeight="false" outlineLevel="0" collapsed="false">
      <c r="Z44" s="228" t="s">
        <v>1089</v>
      </c>
      <c r="AA44" s="229" t="n">
        <v>2.58</v>
      </c>
      <c r="AB44" s="229" t="n">
        <v>46.53</v>
      </c>
      <c r="AC44" s="229" t="n">
        <v>0.19</v>
      </c>
      <c r="AD44" s="229" t="n">
        <v>2.18</v>
      </c>
      <c r="AE44" s="229" t="n">
        <v>1867.25</v>
      </c>
      <c r="AF44" s="229" t="n">
        <v>169.57</v>
      </c>
    </row>
    <row r="45" customFormat="false" ht="12.75" hidden="false" customHeight="false" outlineLevel="0" collapsed="false">
      <c r="Z45" s="228" t="s">
        <v>1090</v>
      </c>
      <c r="AA45" s="229" t="n">
        <v>3.31</v>
      </c>
      <c r="AB45" s="229" t="n">
        <v>58.95</v>
      </c>
      <c r="AC45" s="229" t="n">
        <v>0.24</v>
      </c>
      <c r="AD45" s="229" t="n">
        <v>4.33</v>
      </c>
      <c r="AE45" s="229" t="n">
        <v>1926.2</v>
      </c>
      <c r="AF45" s="229" t="n">
        <v>173.9</v>
      </c>
    </row>
    <row r="46" customFormat="false" ht="12.75" hidden="false" customHeight="false" outlineLevel="0" collapsed="false">
      <c r="Z46" s="228" t="s">
        <v>1091</v>
      </c>
      <c r="AA46" s="229" t="n">
        <v>4.55</v>
      </c>
      <c r="AB46" s="229" t="n">
        <v>37.81</v>
      </c>
      <c r="AC46" s="229" t="n">
        <v>0.15</v>
      </c>
      <c r="AD46" s="229" t="n">
        <v>1.86</v>
      </c>
      <c r="AE46" s="229" t="n">
        <v>1964.01</v>
      </c>
      <c r="AF46" s="229" t="n">
        <v>175.76</v>
      </c>
    </row>
  </sheetData>
  <mergeCells count="21">
    <mergeCell ref="A1:G1"/>
    <mergeCell ref="J1:P1"/>
    <mergeCell ref="R1:X1"/>
    <mergeCell ref="Z1:AF1"/>
    <mergeCell ref="AH1:AN1"/>
    <mergeCell ref="AP1:AV1"/>
    <mergeCell ref="AX1:BD1"/>
    <mergeCell ref="BF1:BL1"/>
    <mergeCell ref="BN1:BT1"/>
    <mergeCell ref="A21:E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0" workbookViewId="0">
      <selection pane="topLeft" activeCell="K47" activeCellId="0" sqref="A1:K4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4" width="6.13"/>
    <col collapsed="false" customWidth="true" hidden="false" outlineLevel="0" max="3" min="3" style="24" width="28.56"/>
    <col collapsed="false" customWidth="true" hidden="false" outlineLevel="0" max="4" min="4" style="24" width="9.7"/>
    <col collapsed="false" customWidth="true" hidden="false" outlineLevel="0" max="5" min="5" style="24" width="14.7"/>
    <col collapsed="false" customWidth="true" hidden="false" outlineLevel="0" max="7" min="6" style="24" width="16.13"/>
    <col collapsed="false" customWidth="true" hidden="false" outlineLevel="0" max="11" min="8" style="24" width="15.7"/>
    <col collapsed="false" customWidth="true" hidden="false" outlineLevel="0" max="12" min="12" style="24" width="19.14"/>
    <col collapsed="false" customWidth="true" hidden="false" outlineLevel="0" max="13" min="13" style="24" width="18.7"/>
    <col collapsed="false" customWidth="false" hidden="false" outlineLevel="0" max="15" min="14" style="24" width="8.85"/>
    <col collapsed="false" customWidth="true" hidden="false" outlineLevel="0" max="16" min="16" style="24" width="8.99"/>
    <col collapsed="false" customWidth="false" hidden="false" outlineLevel="0" max="257" min="17" style="24" width="8.85"/>
  </cols>
  <sheetData>
    <row r="1" customFormat="false" ht="15" hidden="false" customHeight="true" outlineLevel="0" collapsed="false">
      <c r="A1" s="245" t="s">
        <v>12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/>
      <c r="M1" s="247"/>
    </row>
    <row r="2" customFormat="false" ht="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8"/>
      <c r="M2" s="249"/>
    </row>
    <row r="3" customFormat="false" ht="1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8"/>
      <c r="M3" s="249"/>
    </row>
    <row r="4" customFormat="false" ht="1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48"/>
      <c r="M4" s="249"/>
    </row>
    <row r="5" customFormat="false" ht="15.75" hidden="false" customHeight="false" outlineLevel="0" collapsed="false">
      <c r="A5" s="251" t="str">
        <f aca="false">QUANT!A2</f>
        <v>BAIRRO: CAPÃO GRANDE</v>
      </c>
      <c r="B5" s="251"/>
      <c r="C5" s="251"/>
      <c r="D5" s="251"/>
      <c r="E5" s="251"/>
      <c r="F5" s="251"/>
      <c r="G5" s="252" t="s">
        <v>1092</v>
      </c>
      <c r="H5" s="252"/>
      <c r="I5" s="252"/>
      <c r="J5" s="252"/>
      <c r="K5" s="252"/>
      <c r="L5" s="248"/>
      <c r="M5" s="249"/>
    </row>
    <row r="6" customFormat="false" ht="15.75" hidden="false" customHeight="false" outlineLevel="0" collapsed="false">
      <c r="A6" s="253"/>
      <c r="B6" s="253"/>
      <c r="C6" s="253"/>
      <c r="D6" s="253"/>
      <c r="E6" s="253"/>
      <c r="F6" s="254" t="s">
        <v>1093</v>
      </c>
      <c r="G6" s="254"/>
      <c r="H6" s="254"/>
      <c r="I6" s="254"/>
      <c r="J6" s="254"/>
      <c r="K6" s="254"/>
      <c r="L6" s="248"/>
      <c r="M6" s="249"/>
    </row>
    <row r="7" customFormat="false" ht="15.75" hidden="false" customHeight="false" outlineLevel="0" collapsed="false">
      <c r="A7" s="255" t="s">
        <v>17</v>
      </c>
      <c r="B7" s="32" t="s">
        <v>1094</v>
      </c>
      <c r="C7" s="32"/>
      <c r="D7" s="32" t="s">
        <v>1095</v>
      </c>
      <c r="E7" s="32" t="s">
        <v>8</v>
      </c>
      <c r="F7" s="256" t="n">
        <v>30</v>
      </c>
      <c r="G7" s="256" t="n">
        <f aca="false">F7+30</f>
        <v>60</v>
      </c>
      <c r="H7" s="256" t="n">
        <f aca="false">G7+30</f>
        <v>90</v>
      </c>
      <c r="I7" s="256" t="n">
        <f aca="false">H7+30</f>
        <v>120</v>
      </c>
      <c r="J7" s="256" t="n">
        <f aca="false">I7+30</f>
        <v>150</v>
      </c>
      <c r="K7" s="257" t="n">
        <f aca="false">J7+30</f>
        <v>180</v>
      </c>
      <c r="L7" s="248"/>
      <c r="M7" s="249"/>
    </row>
    <row r="8" customFormat="false" ht="15" hidden="false" customHeight="false" outlineLevel="0" collapsed="false">
      <c r="A8" s="258" t="str">
        <f aca="false">'RESUMO ORÇAMENTARIO'!A6</f>
        <v>I</v>
      </c>
      <c r="B8" s="259" t="str">
        <f aca="false">'RESUMO ORÇAMENTARIO'!B6</f>
        <v>SERVIÇOS PRELIMINARES</v>
      </c>
      <c r="C8" s="259"/>
      <c r="D8" s="260" t="n">
        <f aca="false">E8/$E$45*100</f>
        <v>1.0759608980761</v>
      </c>
      <c r="E8" s="261" t="n">
        <f aca="false">'RESUMO ORÇAMENTARIO'!C6</f>
        <v>40540.41</v>
      </c>
      <c r="F8" s="148" t="n">
        <f aca="false">$E$8*F10</f>
        <v>12162.123</v>
      </c>
      <c r="G8" s="148" t="n">
        <f aca="false">$E$8*G10</f>
        <v>8108.082</v>
      </c>
      <c r="H8" s="148" t="n">
        <f aca="false">$E$8*H10</f>
        <v>8108.082</v>
      </c>
      <c r="I8" s="148" t="n">
        <f aca="false">$E$8*I10</f>
        <v>8108.082</v>
      </c>
      <c r="J8" s="148" t="n">
        <f aca="false">$E$8*J10</f>
        <v>2027.0205</v>
      </c>
      <c r="K8" s="262" t="n">
        <f aca="false">$E$8*K10</f>
        <v>2027.0205</v>
      </c>
      <c r="L8" s="263" t="n">
        <f aca="false">SUM(F8:K8)</f>
        <v>40540.41</v>
      </c>
      <c r="M8" s="264" t="n">
        <f aca="false">L8-E8</f>
        <v>0</v>
      </c>
      <c r="P8" s="265" t="n">
        <v>30</v>
      </c>
    </row>
    <row r="9" customFormat="false" ht="15" hidden="false" customHeight="false" outlineLevel="0" collapsed="false">
      <c r="A9" s="258"/>
      <c r="B9" s="259"/>
      <c r="C9" s="259"/>
      <c r="D9" s="260"/>
      <c r="E9" s="261"/>
      <c r="F9" s="266"/>
      <c r="G9" s="266"/>
      <c r="H9" s="266"/>
      <c r="I9" s="266"/>
      <c r="J9" s="266"/>
      <c r="K9" s="267"/>
      <c r="L9" s="248"/>
      <c r="M9" s="249"/>
    </row>
    <row r="10" customFormat="false" ht="15" hidden="false" customHeight="false" outlineLevel="0" collapsed="false">
      <c r="A10" s="258"/>
      <c r="B10" s="259"/>
      <c r="C10" s="259"/>
      <c r="D10" s="260"/>
      <c r="E10" s="261"/>
      <c r="F10" s="268" t="n">
        <v>0.3</v>
      </c>
      <c r="G10" s="268" t="n">
        <v>0.2</v>
      </c>
      <c r="H10" s="268" t="n">
        <v>0.2</v>
      </c>
      <c r="I10" s="268" t="n">
        <v>0.2</v>
      </c>
      <c r="J10" s="268" t="n">
        <v>0.05</v>
      </c>
      <c r="K10" s="269" t="n">
        <v>0.05</v>
      </c>
      <c r="L10" s="270" t="n">
        <f aca="false">SUM(F10:K10)</f>
        <v>1</v>
      </c>
      <c r="M10" s="249"/>
    </row>
    <row r="11" customFormat="false" ht="12.75" hidden="false" customHeight="true" outlineLevel="0" collapsed="false">
      <c r="A11" s="258" t="str">
        <f aca="false">'RESUMO ORÇAMENTARIO'!A7</f>
        <v>II</v>
      </c>
      <c r="B11" s="259" t="str">
        <f aca="false">'RESUMO ORÇAMENTARIO'!B7</f>
        <v>ADMINISTRAÇÃO LOCAL</v>
      </c>
      <c r="C11" s="259"/>
      <c r="D11" s="260" t="n">
        <f aca="false">E11/$E$45*100</f>
        <v>5.06718872589529</v>
      </c>
      <c r="E11" s="261" t="n">
        <f aca="false">'RESUMO ORÇAMENTARIO'!C7</f>
        <v>190923.21</v>
      </c>
      <c r="F11" s="148" t="n">
        <f aca="false">$E$11*F13</f>
        <v>28638.4815</v>
      </c>
      <c r="G11" s="148" t="n">
        <f aca="false">$E$11*G13</f>
        <v>28638.4815</v>
      </c>
      <c r="H11" s="148" t="n">
        <f aca="false">$E$11*H13</f>
        <v>38184.642</v>
      </c>
      <c r="I11" s="148" t="n">
        <f aca="false">$E$11*I13</f>
        <v>19092.321</v>
      </c>
      <c r="J11" s="148" t="n">
        <f aca="false">$E$11*J13</f>
        <v>19092.321</v>
      </c>
      <c r="K11" s="262" t="n">
        <f aca="false">$E$11*K13</f>
        <v>57276.963</v>
      </c>
      <c r="L11" s="263" t="n">
        <f aca="false">SUM(F11:K11)</f>
        <v>190923.21</v>
      </c>
      <c r="M11" s="264" t="n">
        <f aca="false">L11-E11</f>
        <v>0</v>
      </c>
    </row>
    <row r="12" customFormat="false" ht="15" hidden="false" customHeight="false" outlineLevel="0" collapsed="false">
      <c r="A12" s="258"/>
      <c r="B12" s="259"/>
      <c r="C12" s="259"/>
      <c r="D12" s="260"/>
      <c r="E12" s="261"/>
      <c r="F12" s="266"/>
      <c r="G12" s="266"/>
      <c r="H12" s="266"/>
      <c r="I12" s="266"/>
      <c r="J12" s="266"/>
      <c r="K12" s="267"/>
      <c r="L12" s="248"/>
      <c r="M12" s="249"/>
    </row>
    <row r="13" customFormat="false" ht="15" hidden="false" customHeight="false" outlineLevel="0" collapsed="false">
      <c r="A13" s="258"/>
      <c r="B13" s="259"/>
      <c r="C13" s="259"/>
      <c r="D13" s="260"/>
      <c r="E13" s="261"/>
      <c r="F13" s="268" t="n">
        <v>0.15</v>
      </c>
      <c r="G13" s="268" t="n">
        <v>0.15</v>
      </c>
      <c r="H13" s="268" t="n">
        <v>0.2</v>
      </c>
      <c r="I13" s="268" t="n">
        <v>0.1</v>
      </c>
      <c r="J13" s="268" t="n">
        <v>0.1</v>
      </c>
      <c r="K13" s="269" t="n">
        <v>0.3</v>
      </c>
      <c r="L13" s="270" t="n">
        <f aca="false">SUM(F13:K13)</f>
        <v>1</v>
      </c>
      <c r="M13" s="249"/>
    </row>
    <row r="14" customFormat="false" ht="12.75" hidden="false" customHeight="true" outlineLevel="0" collapsed="false">
      <c r="A14" s="258" t="str">
        <f aca="false">'RESUMO ORÇAMENTARIO'!A8</f>
        <v>III</v>
      </c>
      <c r="B14" s="259" t="str">
        <f aca="false">'RESUMO ORÇAMENTARIO'!B8</f>
        <v>ENSAIOS TECNOLÓGICOS DE SOLO E ASFALTO</v>
      </c>
      <c r="C14" s="259"/>
      <c r="D14" s="260" t="n">
        <f aca="false">E14/$E$45*100</f>
        <v>1.19975778544454</v>
      </c>
      <c r="E14" s="261" t="n">
        <f aca="false">'RESUMO ORÇAMENTARIO'!C8</f>
        <v>45204.87</v>
      </c>
      <c r="F14" s="148" t="n">
        <f aca="false">$E$14*F16</f>
        <v>4520.487</v>
      </c>
      <c r="G14" s="148" t="n">
        <f aca="false">$E$14*G16</f>
        <v>4520.487</v>
      </c>
      <c r="H14" s="148" t="n">
        <f aca="false">$E$14*H16</f>
        <v>6780.7305</v>
      </c>
      <c r="I14" s="148" t="n">
        <f aca="false">$E$14*I16</f>
        <v>6780.7305</v>
      </c>
      <c r="J14" s="148" t="n">
        <f aca="false">$E$14*J16</f>
        <v>9040.974</v>
      </c>
      <c r="K14" s="262" t="n">
        <f aca="false">$E$14*K16</f>
        <v>13561.461</v>
      </c>
      <c r="L14" s="263" t="n">
        <f aca="false">SUM(F14:K14)</f>
        <v>45204.87</v>
      </c>
      <c r="M14" s="264" t="n">
        <f aca="false">L14-E14</f>
        <v>0</v>
      </c>
    </row>
    <row r="15" customFormat="false" ht="15" hidden="false" customHeight="false" outlineLevel="0" collapsed="false">
      <c r="A15" s="258"/>
      <c r="B15" s="259"/>
      <c r="C15" s="259"/>
      <c r="D15" s="260"/>
      <c r="E15" s="261"/>
      <c r="F15" s="266"/>
      <c r="G15" s="266"/>
      <c r="H15" s="266"/>
      <c r="I15" s="266"/>
      <c r="J15" s="266"/>
      <c r="K15" s="267"/>
      <c r="L15" s="248"/>
      <c r="M15" s="249"/>
    </row>
    <row r="16" customFormat="false" ht="15" hidden="false" customHeight="false" outlineLevel="0" collapsed="false">
      <c r="A16" s="258"/>
      <c r="B16" s="259"/>
      <c r="C16" s="259"/>
      <c r="D16" s="260"/>
      <c r="E16" s="261"/>
      <c r="F16" s="268" t="n">
        <v>0.1</v>
      </c>
      <c r="G16" s="268" t="n">
        <v>0.1</v>
      </c>
      <c r="H16" s="268" t="n">
        <v>0.15</v>
      </c>
      <c r="I16" s="268" t="n">
        <v>0.15</v>
      </c>
      <c r="J16" s="268" t="n">
        <v>0.2</v>
      </c>
      <c r="K16" s="269" t="n">
        <v>0.3</v>
      </c>
      <c r="L16" s="270" t="n">
        <f aca="false">SUM(F16:K16)</f>
        <v>1</v>
      </c>
      <c r="M16" s="249"/>
    </row>
    <row r="17" customFormat="false" ht="12.75" hidden="false" customHeight="true" outlineLevel="0" collapsed="false">
      <c r="A17" s="258" t="str">
        <f aca="false">'RESUMO ORÇAMENTARIO'!A9</f>
        <v>IV</v>
      </c>
      <c r="B17" s="259" t="str">
        <f aca="false">'RESUMO ORÇAMENTARIO'!B9</f>
        <v>TERRAPLENAGEM</v>
      </c>
      <c r="C17" s="259"/>
      <c r="D17" s="260" t="n">
        <f aca="false">E17/$E$45*100</f>
        <v>8.02316579305311</v>
      </c>
      <c r="E17" s="261" t="n">
        <f aca="false">'RESUMO ORÇAMENTARIO'!C9</f>
        <v>302299.49</v>
      </c>
      <c r="F17" s="148" t="n">
        <f aca="false">$E$17*F19</f>
        <v>60459.898</v>
      </c>
      <c r="G17" s="271" t="n">
        <f aca="false">$E$17*G19</f>
        <v>60459.898</v>
      </c>
      <c r="H17" s="271" t="n">
        <f aca="false">$E$17*H19</f>
        <v>60459.898</v>
      </c>
      <c r="I17" s="271" t="n">
        <f aca="false">$E$17*I19</f>
        <v>60459.898</v>
      </c>
      <c r="J17" s="271" t="n">
        <f aca="false">$E$17*J19</f>
        <v>30229.949</v>
      </c>
      <c r="K17" s="272" t="n">
        <f aca="false">$E$17*K19</f>
        <v>30229.949</v>
      </c>
      <c r="L17" s="270" t="n">
        <f aca="false">SUM(F17:K17)</f>
        <v>302299.49</v>
      </c>
      <c r="M17" s="264" t="n">
        <f aca="false">L17-E17</f>
        <v>0</v>
      </c>
    </row>
    <row r="18" customFormat="false" ht="15" hidden="false" customHeight="false" outlineLevel="0" collapsed="false">
      <c r="A18" s="258"/>
      <c r="B18" s="259"/>
      <c r="C18" s="259"/>
      <c r="D18" s="260"/>
      <c r="E18" s="261"/>
      <c r="F18" s="266"/>
      <c r="G18" s="266"/>
      <c r="H18" s="266"/>
      <c r="I18" s="266"/>
      <c r="J18" s="266"/>
      <c r="K18" s="267"/>
      <c r="L18" s="248"/>
      <c r="M18" s="249"/>
    </row>
    <row r="19" customFormat="false" ht="15" hidden="false" customHeight="false" outlineLevel="0" collapsed="false">
      <c r="A19" s="258"/>
      <c r="B19" s="259"/>
      <c r="C19" s="259"/>
      <c r="D19" s="260"/>
      <c r="E19" s="261"/>
      <c r="F19" s="268" t="n">
        <v>0.2</v>
      </c>
      <c r="G19" s="268" t="n">
        <v>0.2</v>
      </c>
      <c r="H19" s="268" t="n">
        <v>0.2</v>
      </c>
      <c r="I19" s="268" t="n">
        <v>0.2</v>
      </c>
      <c r="J19" s="268" t="n">
        <v>0.1</v>
      </c>
      <c r="K19" s="269" t="n">
        <v>0.1</v>
      </c>
      <c r="L19" s="270" t="n">
        <f aca="false">SUM(F19:K19)</f>
        <v>1</v>
      </c>
      <c r="M19" s="249"/>
    </row>
    <row r="20" customFormat="false" ht="12.75" hidden="false" customHeight="true" outlineLevel="0" collapsed="false">
      <c r="A20" s="258" t="str">
        <f aca="false">'RESUMO ORÇAMENTARIO'!A10</f>
        <v>V</v>
      </c>
      <c r="B20" s="259" t="str">
        <f aca="false">'RESUMO ORÇAMENTARIO'!B10</f>
        <v>PAVIMENTAÇÃO</v>
      </c>
      <c r="C20" s="259"/>
      <c r="D20" s="260" t="n">
        <f aca="false">E20/$E$45*100</f>
        <v>50.2403686668684</v>
      </c>
      <c r="E20" s="261" t="n">
        <f aca="false">'RESUMO ORÇAMENTARIO'!C10</f>
        <v>1892973.2</v>
      </c>
      <c r="F20" s="148" t="n">
        <f aca="false">$E$20*F22</f>
        <v>189297.32</v>
      </c>
      <c r="G20" s="148" t="n">
        <f aca="false">$E$20*G22</f>
        <v>189297.32</v>
      </c>
      <c r="H20" s="148" t="n">
        <f aca="false">$E$20*H22</f>
        <v>378594.64</v>
      </c>
      <c r="I20" s="148" t="n">
        <f aca="false">$E$20*I22</f>
        <v>378594.64</v>
      </c>
      <c r="J20" s="148" t="n">
        <f aca="false">$E$20*J22</f>
        <v>378594.64</v>
      </c>
      <c r="K20" s="262" t="n">
        <f aca="false">$E$20*K22</f>
        <v>378594.64</v>
      </c>
      <c r="L20" s="263" t="n">
        <f aca="false">SUM(F20:K20)</f>
        <v>1892973.2</v>
      </c>
      <c r="M20" s="264" t="n">
        <f aca="false">L20-E20</f>
        <v>0</v>
      </c>
    </row>
    <row r="21" customFormat="false" ht="15" hidden="false" customHeight="false" outlineLevel="0" collapsed="false">
      <c r="A21" s="258"/>
      <c r="B21" s="259"/>
      <c r="C21" s="259"/>
      <c r="D21" s="260"/>
      <c r="E21" s="261"/>
      <c r="F21" s="266"/>
      <c r="G21" s="266"/>
      <c r="H21" s="266"/>
      <c r="I21" s="266"/>
      <c r="J21" s="266"/>
      <c r="K21" s="267"/>
      <c r="L21" s="248"/>
      <c r="M21" s="249"/>
    </row>
    <row r="22" customFormat="false" ht="15" hidden="false" customHeight="false" outlineLevel="0" collapsed="false">
      <c r="A22" s="258"/>
      <c r="B22" s="259"/>
      <c r="C22" s="259"/>
      <c r="D22" s="260"/>
      <c r="E22" s="261"/>
      <c r="F22" s="268" t="n">
        <v>0.1</v>
      </c>
      <c r="G22" s="268" t="n">
        <v>0.1</v>
      </c>
      <c r="H22" s="268" t="n">
        <v>0.2</v>
      </c>
      <c r="I22" s="268" t="n">
        <v>0.2</v>
      </c>
      <c r="J22" s="268" t="n">
        <v>0.2</v>
      </c>
      <c r="K22" s="269" t="n">
        <v>0.2</v>
      </c>
      <c r="L22" s="270" t="n">
        <f aca="false">SUM(F22:K22)</f>
        <v>1</v>
      </c>
      <c r="M22" s="249"/>
    </row>
    <row r="23" customFormat="false" ht="12.75" hidden="false" customHeight="true" outlineLevel="0" collapsed="false">
      <c r="A23" s="258" t="str">
        <f aca="false">'RESUMO ORÇAMENTARIO'!A11</f>
        <v>VI</v>
      </c>
      <c r="B23" s="259" t="str">
        <f aca="false">'RESUMO ORÇAMENTARIO'!B11</f>
        <v>SINALIZAÇÃO HORIZONTAL/VERTICAL</v>
      </c>
      <c r="C23" s="259"/>
      <c r="D23" s="260" t="n">
        <f aca="false">E23/$E$45*100</f>
        <v>0.393805137362483</v>
      </c>
      <c r="E23" s="261" t="n">
        <f aca="false">'RESUMO ORÇAMENTARIO'!C11</f>
        <v>14837.92</v>
      </c>
      <c r="F23" s="148" t="n">
        <f aca="false">$E$23*F25</f>
        <v>0</v>
      </c>
      <c r="G23" s="148" t="n">
        <f aca="false">$E$23*G25</f>
        <v>0</v>
      </c>
      <c r="H23" s="148" t="n">
        <f aca="false">$E$23*H25</f>
        <v>2967.584</v>
      </c>
      <c r="I23" s="148" t="n">
        <f aca="false">$E$23*I25</f>
        <v>2967.584</v>
      </c>
      <c r="J23" s="148" t="n">
        <f aca="false">$E$23*J25</f>
        <v>4451.376</v>
      </c>
      <c r="K23" s="262" t="n">
        <f aca="false">$E$23*K25</f>
        <v>4451.376</v>
      </c>
      <c r="L23" s="263" t="n">
        <f aca="false">SUM(F23:K23)</f>
        <v>14837.92</v>
      </c>
      <c r="M23" s="264" t="n">
        <f aca="false">L23-E23</f>
        <v>0</v>
      </c>
    </row>
    <row r="24" customFormat="false" ht="15" hidden="false" customHeight="false" outlineLevel="0" collapsed="false">
      <c r="A24" s="258"/>
      <c r="B24" s="259"/>
      <c r="C24" s="259"/>
      <c r="D24" s="260"/>
      <c r="E24" s="261"/>
      <c r="F24" s="273"/>
      <c r="G24" s="148"/>
      <c r="H24" s="266"/>
      <c r="I24" s="266"/>
      <c r="J24" s="266"/>
      <c r="K24" s="267"/>
      <c r="L24" s="248"/>
      <c r="M24" s="249"/>
    </row>
    <row r="25" customFormat="false" ht="15" hidden="false" customHeight="false" outlineLevel="0" collapsed="false">
      <c r="A25" s="258"/>
      <c r="B25" s="259"/>
      <c r="C25" s="259"/>
      <c r="D25" s="260"/>
      <c r="E25" s="261"/>
      <c r="F25" s="274" t="n">
        <v>0</v>
      </c>
      <c r="G25" s="274" t="n">
        <v>0</v>
      </c>
      <c r="H25" s="274" t="n">
        <v>0.2</v>
      </c>
      <c r="I25" s="274" t="n">
        <v>0.2</v>
      </c>
      <c r="J25" s="274" t="n">
        <v>0.3</v>
      </c>
      <c r="K25" s="275" t="n">
        <v>0.3</v>
      </c>
      <c r="L25" s="270" t="n">
        <f aca="false">SUM(F25:K25)</f>
        <v>1</v>
      </c>
      <c r="M25" s="249"/>
    </row>
    <row r="26" customFormat="false" ht="12.75" hidden="false" customHeight="true" outlineLevel="0" collapsed="false">
      <c r="A26" s="258" t="str">
        <f aca="false">'RESUMO ORÇAMENTARIO'!A12</f>
        <v>VII</v>
      </c>
      <c r="B26" s="259" t="str">
        <f aca="false">'RESUMO ORÇAMENTARIO'!B12</f>
        <v>OBRAS COMPLEMENTARES</v>
      </c>
      <c r="C26" s="259"/>
      <c r="D26" s="260" t="n">
        <f aca="false">E26/$E$45*100</f>
        <v>11.4499776850514</v>
      </c>
      <c r="E26" s="261" t="n">
        <f aca="false">'RESUMO ORÇAMENTARIO'!C12</f>
        <v>431416.04</v>
      </c>
      <c r="F26" s="148" t="n">
        <f aca="false">$E$26*F28</f>
        <v>43141.604</v>
      </c>
      <c r="G26" s="148" t="n">
        <f aca="false">$E$26*G28</f>
        <v>43141.604</v>
      </c>
      <c r="H26" s="148" t="n">
        <f aca="false">$E$26*H28</f>
        <v>86283.208</v>
      </c>
      <c r="I26" s="148" t="n">
        <f aca="false">$E$26*I28</f>
        <v>86283.208</v>
      </c>
      <c r="J26" s="148" t="n">
        <f aca="false">$E$26*J28</f>
        <v>86283.208</v>
      </c>
      <c r="K26" s="262" t="n">
        <f aca="false">$E$26*K28</f>
        <v>86283.208</v>
      </c>
      <c r="L26" s="263" t="n">
        <f aca="false">SUM(F26:K26)</f>
        <v>431416.04</v>
      </c>
      <c r="M26" s="264" t="n">
        <f aca="false">L26-E26</f>
        <v>0</v>
      </c>
    </row>
    <row r="27" customFormat="false" ht="15" hidden="false" customHeight="false" outlineLevel="0" collapsed="false">
      <c r="A27" s="258"/>
      <c r="B27" s="259"/>
      <c r="C27" s="259"/>
      <c r="D27" s="260"/>
      <c r="E27" s="261"/>
      <c r="F27" s="266"/>
      <c r="G27" s="266"/>
      <c r="H27" s="266"/>
      <c r="I27" s="266"/>
      <c r="J27" s="266"/>
      <c r="K27" s="267"/>
      <c r="L27" s="248"/>
      <c r="M27" s="249"/>
    </row>
    <row r="28" customFormat="false" ht="15" hidden="false" customHeight="false" outlineLevel="0" collapsed="false">
      <c r="A28" s="258"/>
      <c r="B28" s="259"/>
      <c r="C28" s="259"/>
      <c r="D28" s="260"/>
      <c r="E28" s="261"/>
      <c r="F28" s="274" t="n">
        <v>0.1</v>
      </c>
      <c r="G28" s="274" t="n">
        <v>0.1</v>
      </c>
      <c r="H28" s="274" t="n">
        <v>0.2</v>
      </c>
      <c r="I28" s="274" t="n">
        <v>0.2</v>
      </c>
      <c r="J28" s="274" t="n">
        <v>0.2</v>
      </c>
      <c r="K28" s="275" t="n">
        <v>0.2</v>
      </c>
      <c r="L28" s="270" t="n">
        <f aca="false">SUM(F28:K28)</f>
        <v>1</v>
      </c>
      <c r="M28" s="249"/>
    </row>
    <row r="29" customFormat="false" ht="12.75" hidden="false" customHeight="true" outlineLevel="0" collapsed="false">
      <c r="A29" s="258" t="str">
        <f aca="false">'RESUMO ORÇAMENTARIO'!A13</f>
        <v>VIII</v>
      </c>
      <c r="B29" s="259" t="str">
        <f aca="false">'RESUMO ORÇAMENTARIO'!B13</f>
        <v>DRENAGEM</v>
      </c>
      <c r="C29" s="259"/>
      <c r="D29" s="260" t="n">
        <f aca="false">E29/$E$45*100</f>
        <v>5.57939799572116</v>
      </c>
      <c r="E29" s="261" t="n">
        <f aca="false">'RESUMO ORÇAMENTARIO'!C13</f>
        <v>210222.4</v>
      </c>
      <c r="F29" s="148" t="n">
        <f aca="false">$E$29*F31</f>
        <v>31533.36</v>
      </c>
      <c r="G29" s="148" t="n">
        <f aca="false">$E$29*G31</f>
        <v>21022.24</v>
      </c>
      <c r="H29" s="148" t="n">
        <f aca="false">$E$29*H31</f>
        <v>21022.24</v>
      </c>
      <c r="I29" s="148" t="n">
        <f aca="false">$E$29*I31</f>
        <v>42044.48</v>
      </c>
      <c r="J29" s="148" t="n">
        <f aca="false">$E$29*J31</f>
        <v>42044.48</v>
      </c>
      <c r="K29" s="262" t="n">
        <f aca="false">$E$29*K31</f>
        <v>52555.6</v>
      </c>
      <c r="L29" s="263" t="n">
        <f aca="false">SUM(F29:K29)</f>
        <v>210222.4</v>
      </c>
      <c r="M29" s="264" t="n">
        <f aca="false">L29-E29</f>
        <v>0</v>
      </c>
    </row>
    <row r="30" customFormat="false" ht="15" hidden="false" customHeight="false" outlineLevel="0" collapsed="false">
      <c r="A30" s="258"/>
      <c r="B30" s="259"/>
      <c r="C30" s="259"/>
      <c r="D30" s="260"/>
      <c r="E30" s="261"/>
      <c r="F30" s="266"/>
      <c r="G30" s="266"/>
      <c r="H30" s="266"/>
      <c r="I30" s="266"/>
      <c r="J30" s="266"/>
      <c r="K30" s="267"/>
      <c r="L30" s="248"/>
      <c r="M30" s="249"/>
    </row>
    <row r="31" customFormat="false" ht="15" hidden="false" customHeight="false" outlineLevel="0" collapsed="false">
      <c r="A31" s="258"/>
      <c r="B31" s="259"/>
      <c r="C31" s="259"/>
      <c r="D31" s="260"/>
      <c r="E31" s="261"/>
      <c r="F31" s="274" t="n">
        <v>0.15</v>
      </c>
      <c r="G31" s="274" t="n">
        <v>0.1</v>
      </c>
      <c r="H31" s="274" t="n">
        <v>0.1</v>
      </c>
      <c r="I31" s="274" t="n">
        <v>0.2</v>
      </c>
      <c r="J31" s="274" t="n">
        <v>0.2</v>
      </c>
      <c r="K31" s="275" t="n">
        <v>0.25</v>
      </c>
      <c r="L31" s="270" t="n">
        <f aca="false">SUM(F31:K31)</f>
        <v>1</v>
      </c>
      <c r="M31" s="249"/>
    </row>
    <row r="32" customFormat="false" ht="12.75" hidden="false" customHeight="true" outlineLevel="0" collapsed="false">
      <c r="A32" s="258" t="str">
        <f aca="false">'RESUMO ORÇAMENTARIO'!A14</f>
        <v>IX</v>
      </c>
      <c r="B32" s="259" t="str">
        <f aca="false">'RESUMO ORÇAMENTARIO'!B14</f>
        <v>FORNECIMENTO DE TUBOS TIPO PA-1</v>
      </c>
      <c r="C32" s="259"/>
      <c r="D32" s="260" t="n">
        <f aca="false">E32/$E$45*100</f>
        <v>1.16895307637598</v>
      </c>
      <c r="E32" s="261" t="n">
        <f aca="false">'RESUMO ORÇAMENTARIO'!C14</f>
        <v>44044.2</v>
      </c>
      <c r="F32" s="148" t="n">
        <f aca="false">$E$32*F34</f>
        <v>8808.84</v>
      </c>
      <c r="G32" s="148" t="n">
        <f aca="false">$E$32*G34</f>
        <v>8808.84</v>
      </c>
      <c r="H32" s="148" t="n">
        <f aca="false">$E$32*H34</f>
        <v>8808.84</v>
      </c>
      <c r="I32" s="148" t="n">
        <f aca="false">$E$32*I34</f>
        <v>8808.84</v>
      </c>
      <c r="J32" s="148" t="n">
        <f aca="false">$E$32*J34</f>
        <v>4404.42</v>
      </c>
      <c r="K32" s="262" t="n">
        <f aca="false">$E$32*K34</f>
        <v>4404.42</v>
      </c>
      <c r="L32" s="263" t="n">
        <f aca="false">SUM(F32:K32)</f>
        <v>44044.2</v>
      </c>
      <c r="M32" s="264" t="n">
        <f aca="false">L32-E32</f>
        <v>0</v>
      </c>
    </row>
    <row r="33" customFormat="false" ht="15" hidden="false" customHeight="false" outlineLevel="0" collapsed="false">
      <c r="A33" s="258"/>
      <c r="B33" s="259"/>
      <c r="C33" s="259"/>
      <c r="D33" s="260"/>
      <c r="E33" s="261"/>
      <c r="F33" s="266"/>
      <c r="G33" s="266"/>
      <c r="H33" s="266"/>
      <c r="I33" s="266"/>
      <c r="J33" s="266"/>
      <c r="K33" s="267"/>
      <c r="L33" s="248"/>
      <c r="M33" s="249"/>
    </row>
    <row r="34" customFormat="false" ht="15" hidden="false" customHeight="false" outlineLevel="0" collapsed="false">
      <c r="A34" s="258"/>
      <c r="B34" s="259"/>
      <c r="C34" s="259"/>
      <c r="D34" s="260"/>
      <c r="E34" s="261"/>
      <c r="F34" s="274" t="n">
        <v>0.2</v>
      </c>
      <c r="G34" s="274" t="n">
        <v>0.2</v>
      </c>
      <c r="H34" s="274" t="n">
        <v>0.2</v>
      </c>
      <c r="I34" s="274" t="n">
        <v>0.2</v>
      </c>
      <c r="J34" s="274" t="n">
        <v>0.1</v>
      </c>
      <c r="K34" s="275" t="n">
        <v>0.1</v>
      </c>
      <c r="L34" s="270" t="n">
        <f aca="false">SUM(F34:K34)</f>
        <v>1</v>
      </c>
      <c r="M34" s="249"/>
    </row>
    <row r="35" customFormat="false" ht="12.75" hidden="false" customHeight="true" outlineLevel="0" collapsed="false">
      <c r="A35" s="258" t="str">
        <f aca="false">'RESUMO ORÇAMENTARIO'!A15</f>
        <v>X</v>
      </c>
      <c r="B35" s="259" t="str">
        <f aca="false">'RESUMO ORÇAMENTARIO'!B15</f>
        <v>ASSENTAMENTO DE TUBO DE CONCRETO </v>
      </c>
      <c r="C35" s="259"/>
      <c r="D35" s="260" t="n">
        <f aca="false">E35/$E$45*100</f>
        <v>0.306080443023454</v>
      </c>
      <c r="E35" s="261" t="n">
        <f aca="false">'RESUMO ORÇAMENTARIO'!C15</f>
        <v>11532.6</v>
      </c>
      <c r="F35" s="148" t="n">
        <f aca="false">$E$35*F37</f>
        <v>2306.52</v>
      </c>
      <c r="G35" s="148" t="n">
        <f aca="false">$E$35*G37</f>
        <v>2306.52</v>
      </c>
      <c r="H35" s="148" t="n">
        <f aca="false">$E$35*H37</f>
        <v>2306.52</v>
      </c>
      <c r="I35" s="148" t="n">
        <f aca="false">$E$35*I37</f>
        <v>2306.52</v>
      </c>
      <c r="J35" s="148" t="n">
        <f aca="false">$E$35*J37</f>
        <v>1153.26</v>
      </c>
      <c r="K35" s="262" t="n">
        <f aca="false">$E$35*K37</f>
        <v>1153.26</v>
      </c>
      <c r="L35" s="263" t="n">
        <f aca="false">SUM(F35:K35)</f>
        <v>11532.6</v>
      </c>
      <c r="M35" s="264" t="n">
        <f aca="false">L35-E35</f>
        <v>0</v>
      </c>
    </row>
    <row r="36" customFormat="false" ht="15" hidden="false" customHeight="false" outlineLevel="0" collapsed="false">
      <c r="A36" s="258"/>
      <c r="B36" s="259"/>
      <c r="C36" s="259"/>
      <c r="D36" s="260"/>
      <c r="E36" s="261"/>
      <c r="F36" s="266"/>
      <c r="G36" s="266"/>
      <c r="H36" s="266"/>
      <c r="I36" s="266"/>
      <c r="J36" s="266"/>
      <c r="K36" s="267"/>
      <c r="L36" s="248"/>
      <c r="M36" s="249"/>
    </row>
    <row r="37" customFormat="false" ht="15" hidden="false" customHeight="false" outlineLevel="0" collapsed="false">
      <c r="A37" s="258"/>
      <c r="B37" s="259"/>
      <c r="C37" s="259"/>
      <c r="D37" s="260"/>
      <c r="E37" s="261"/>
      <c r="F37" s="274" t="n">
        <v>0.2</v>
      </c>
      <c r="G37" s="274" t="n">
        <v>0.2</v>
      </c>
      <c r="H37" s="274" t="n">
        <v>0.2</v>
      </c>
      <c r="I37" s="274" t="n">
        <v>0.2</v>
      </c>
      <c r="J37" s="274" t="n">
        <v>0.1</v>
      </c>
      <c r="K37" s="275" t="n">
        <v>0.1</v>
      </c>
      <c r="L37" s="270" t="n">
        <f aca="false">SUM(F37:K37)</f>
        <v>1</v>
      </c>
      <c r="M37" s="249"/>
    </row>
    <row r="38" customFormat="false" ht="12.75" hidden="false" customHeight="true" outlineLevel="0" collapsed="false">
      <c r="A38" s="258" t="str">
        <f aca="false">'RESUMO ORÇAMENTARIO'!A16</f>
        <v>XI</v>
      </c>
      <c r="B38" s="259" t="str">
        <f aca="false">'RESUMO ORÇAMENTARIO'!B16</f>
        <v>ÓRGÃOS ACESSÓRIOS</v>
      </c>
      <c r="C38" s="259"/>
      <c r="D38" s="260" t="n">
        <f aca="false">E38/$E$45*100</f>
        <v>13.5376617618792</v>
      </c>
      <c r="E38" s="261" t="n">
        <f aca="false">'RESUMO ORÇAMENTARIO'!C16</f>
        <v>510076.49</v>
      </c>
      <c r="F38" s="148" t="n">
        <f aca="false">$E$38*F40</f>
        <v>102015.298</v>
      </c>
      <c r="G38" s="148" t="n">
        <f aca="false">$E$38*G40</f>
        <v>102015.298</v>
      </c>
      <c r="H38" s="148" t="n">
        <f aca="false">$E$38*H40</f>
        <v>102015.298</v>
      </c>
      <c r="I38" s="148" t="n">
        <f aca="false">$E$38*I40</f>
        <v>102015.298</v>
      </c>
      <c r="J38" s="148" t="n">
        <f aca="false">$E$38*J40</f>
        <v>51007.649</v>
      </c>
      <c r="K38" s="262" t="n">
        <f aca="false">$E$38*K40</f>
        <v>51007.649</v>
      </c>
      <c r="L38" s="263" t="n">
        <f aca="false">SUM(F38:K38)</f>
        <v>510076.49</v>
      </c>
      <c r="M38" s="264" t="n">
        <f aca="false">L38-E38</f>
        <v>0</v>
      </c>
    </row>
    <row r="39" customFormat="false" ht="15" hidden="false" customHeight="false" outlineLevel="0" collapsed="false">
      <c r="A39" s="258"/>
      <c r="B39" s="259"/>
      <c r="C39" s="259"/>
      <c r="D39" s="260"/>
      <c r="E39" s="261"/>
      <c r="F39" s="266"/>
      <c r="G39" s="266"/>
      <c r="H39" s="266"/>
      <c r="I39" s="266"/>
      <c r="J39" s="266"/>
      <c r="K39" s="267"/>
      <c r="L39" s="248"/>
      <c r="M39" s="249"/>
    </row>
    <row r="40" customFormat="false" ht="15" hidden="false" customHeight="false" outlineLevel="0" collapsed="false">
      <c r="A40" s="258"/>
      <c r="B40" s="259"/>
      <c r="C40" s="259"/>
      <c r="D40" s="260"/>
      <c r="E40" s="261"/>
      <c r="F40" s="274" t="n">
        <v>0.2</v>
      </c>
      <c r="G40" s="274" t="n">
        <v>0.2</v>
      </c>
      <c r="H40" s="274" t="n">
        <v>0.2</v>
      </c>
      <c r="I40" s="274" t="n">
        <v>0.2</v>
      </c>
      <c r="J40" s="274" t="n">
        <v>0.1</v>
      </c>
      <c r="K40" s="275" t="n">
        <v>0.1</v>
      </c>
      <c r="L40" s="270" t="n">
        <f aca="false">SUM(F40:K40)</f>
        <v>1</v>
      </c>
      <c r="M40" s="249"/>
    </row>
    <row r="41" customFormat="false" ht="12.75" hidden="false" customHeight="true" outlineLevel="0" collapsed="false">
      <c r="A41" s="258" t="str">
        <f aca="false">'RESUMO ORÇAMENTARIO'!A17</f>
        <v>XII</v>
      </c>
      <c r="B41" s="259" t="str">
        <f aca="false">'RESUMO ORÇAMENTARIO'!B17</f>
        <v>CONTROLE E RECUPERAÇÃO AMBIENTAL</v>
      </c>
      <c r="C41" s="259"/>
      <c r="D41" s="260" t="n">
        <f aca="false">E41/$E$45*100</f>
        <v>1.95768203124883</v>
      </c>
      <c r="E41" s="261" t="n">
        <f aca="false">'RESUMO ORÇAMENTARIO'!C17</f>
        <v>73762.19</v>
      </c>
      <c r="F41" s="148"/>
      <c r="G41" s="148"/>
      <c r="H41" s="148" t="n">
        <f aca="false">$E$41*H43</f>
        <v>14752.438</v>
      </c>
      <c r="I41" s="148" t="n">
        <f aca="false">$E$41*I43</f>
        <v>14752.438</v>
      </c>
      <c r="J41" s="148" t="n">
        <f aca="false">$E$41*J43</f>
        <v>22128.657</v>
      </c>
      <c r="K41" s="262" t="n">
        <f aca="false">$E$41*K43</f>
        <v>22128.657</v>
      </c>
      <c r="L41" s="263" t="n">
        <f aca="false">SUM(F41:K41)</f>
        <v>73762.19</v>
      </c>
      <c r="M41" s="264" t="n">
        <f aca="false">L41-E41</f>
        <v>0</v>
      </c>
    </row>
    <row r="42" customFormat="false" ht="15" hidden="false" customHeight="false" outlineLevel="0" collapsed="false">
      <c r="A42" s="258"/>
      <c r="B42" s="259"/>
      <c r="C42" s="259"/>
      <c r="D42" s="260"/>
      <c r="E42" s="261"/>
      <c r="F42" s="266"/>
      <c r="G42" s="266"/>
      <c r="H42" s="266"/>
      <c r="I42" s="266"/>
      <c r="J42" s="266"/>
      <c r="K42" s="267"/>
      <c r="L42" s="248"/>
      <c r="M42" s="249"/>
    </row>
    <row r="43" customFormat="false" ht="15" hidden="false" customHeight="false" outlineLevel="0" collapsed="false">
      <c r="A43" s="258"/>
      <c r="B43" s="259"/>
      <c r="C43" s="259"/>
      <c r="D43" s="260"/>
      <c r="E43" s="261"/>
      <c r="F43" s="274"/>
      <c r="G43" s="274"/>
      <c r="H43" s="274" t="n">
        <v>0.2</v>
      </c>
      <c r="I43" s="274" t="n">
        <v>0.2</v>
      </c>
      <c r="J43" s="274" t="n">
        <v>0.3</v>
      </c>
      <c r="K43" s="275" t="n">
        <v>0.3</v>
      </c>
      <c r="L43" s="270" t="n">
        <f aca="false">SUM(F43:K43)</f>
        <v>1</v>
      </c>
      <c r="M43" s="249"/>
    </row>
    <row r="44" customFormat="false" ht="15" hidden="false" customHeight="false" outlineLevel="0" collapsed="false">
      <c r="A44" s="276"/>
      <c r="B44" s="277"/>
      <c r="C44" s="277"/>
      <c r="D44" s="260"/>
      <c r="E44" s="261"/>
      <c r="F44" s="274"/>
      <c r="G44" s="274"/>
      <c r="H44" s="274"/>
      <c r="I44" s="274"/>
      <c r="J44" s="274"/>
      <c r="K44" s="275"/>
      <c r="L44" s="270" t="n">
        <f aca="false">SUM(F44:K44)</f>
        <v>0</v>
      </c>
      <c r="M44" s="249"/>
    </row>
    <row r="45" customFormat="false" ht="15.75" hidden="false" customHeight="false" outlineLevel="0" collapsed="false">
      <c r="A45" s="255" t="s">
        <v>1096</v>
      </c>
      <c r="B45" s="255"/>
      <c r="C45" s="255"/>
      <c r="D45" s="278" t="n">
        <f aca="false">SUM(D8:D44)</f>
        <v>100</v>
      </c>
      <c r="E45" s="279" t="n">
        <f aca="false">E8+E11+E14+E17+E20+E23+E26+E29+E32+E35+E38+E41</f>
        <v>3767833.02</v>
      </c>
      <c r="F45" s="280" t="n">
        <f aca="false">F46/$E$45</f>
        <v>0.128159589062681</v>
      </c>
      <c r="G45" s="280" t="n">
        <f aca="false">G46/$E$45</f>
        <v>0.124293929166744</v>
      </c>
      <c r="H45" s="280" t="n">
        <f aca="false">H46/$E$45</f>
        <v>0.193820723111557</v>
      </c>
      <c r="I45" s="280" t="n">
        <f aca="false">I46/$E$45</f>
        <v>0.194332932381382</v>
      </c>
      <c r="J45" s="280" t="n">
        <f aca="false">J46/$E$45</f>
        <v>0.17263449602127</v>
      </c>
      <c r="K45" s="281" t="n">
        <f aca="false">K46/$E$45</f>
        <v>0.186758330256366</v>
      </c>
      <c r="L45" s="270" t="n">
        <f aca="false">SUM(F45:K45)</f>
        <v>1</v>
      </c>
      <c r="M45" s="264" t="n">
        <f aca="false">SUM(L8+L11+L14+L17+L20+L23+L26+L29+L32+L35+L38+L41)</f>
        <v>3767833.02</v>
      </c>
    </row>
    <row r="46" customFormat="false" ht="15.75" hidden="false" customHeight="false" outlineLevel="0" collapsed="false">
      <c r="A46" s="282" t="s">
        <v>1097</v>
      </c>
      <c r="B46" s="282"/>
      <c r="C46" s="282"/>
      <c r="D46" s="283" t="s">
        <v>1098</v>
      </c>
      <c r="E46" s="283"/>
      <c r="F46" s="284" t="n">
        <f aca="false">F8+F11+F14+F17+F20+F23+F26+F29+F32+F35+F38+F41</f>
        <v>482883.9315</v>
      </c>
      <c r="G46" s="284" t="n">
        <f aca="false">G8+G11+G14+G17+G20+G23+G26+G29+G32+G35+G38+G41</f>
        <v>468318.7705</v>
      </c>
      <c r="H46" s="284" t="n">
        <f aca="false">H8+H11+H14+H17+H20+H23+H26+H29+H32+H35+H38+H41</f>
        <v>730284.1205</v>
      </c>
      <c r="I46" s="284" t="n">
        <f aca="false">I8+I11+I14+I17+I20+I23+I26+I29+I32+I35+I38+I41</f>
        <v>732214.0395</v>
      </c>
      <c r="J46" s="284" t="n">
        <f aca="false">J8+J11+J14+J17+J20+J23+J26+J29+J32+J35+J38+J41</f>
        <v>650457.9545</v>
      </c>
      <c r="K46" s="285" t="n">
        <f aca="false">K8+K11+K14+K17+K20+K23+K26+K29+K32+K35+K38+K41</f>
        <v>703674.2035</v>
      </c>
      <c r="L46" s="263" t="n">
        <f aca="false">SUM(F46:K46)</f>
        <v>3767833.02</v>
      </c>
      <c r="M46" s="249"/>
    </row>
    <row r="47" customFormat="false" ht="16.5" hidden="false" customHeight="false" outlineLevel="0" collapsed="false">
      <c r="A47" s="282"/>
      <c r="B47" s="282"/>
      <c r="C47" s="282"/>
      <c r="D47" s="286" t="s">
        <v>1099</v>
      </c>
      <c r="E47" s="286"/>
      <c r="F47" s="287" t="n">
        <f aca="false">F46</f>
        <v>482883.9315</v>
      </c>
      <c r="G47" s="287" t="n">
        <f aca="false">F47+G46</f>
        <v>951202.702</v>
      </c>
      <c r="H47" s="287" t="n">
        <f aca="false">G47+H46</f>
        <v>1681486.8225</v>
      </c>
      <c r="I47" s="287" t="n">
        <f aca="false">H47+I46</f>
        <v>2413700.862</v>
      </c>
      <c r="J47" s="287" t="n">
        <f aca="false">I47+J46</f>
        <v>3064158.8165</v>
      </c>
      <c r="K47" s="288" t="n">
        <f aca="false">J47+K46</f>
        <v>3767833.02</v>
      </c>
      <c r="L47" s="289" t="n">
        <f aca="false">K47='RESUMO ORÇAMENTARIO'!C18</f>
        <v>1</v>
      </c>
      <c r="M47" s="290" t="n">
        <f aca="false">L46-M45</f>
        <v>0</v>
      </c>
    </row>
  </sheetData>
  <mergeCells count="60">
    <mergeCell ref="A1:K3"/>
    <mergeCell ref="A4:K4"/>
    <mergeCell ref="A5:F5"/>
    <mergeCell ref="G5:K5"/>
    <mergeCell ref="A6:E6"/>
    <mergeCell ref="F6:K6"/>
    <mergeCell ref="B7:C7"/>
    <mergeCell ref="A8:A10"/>
    <mergeCell ref="B8:C10"/>
    <mergeCell ref="D8:D10"/>
    <mergeCell ref="E8:E10"/>
    <mergeCell ref="A11:A13"/>
    <mergeCell ref="B11:C13"/>
    <mergeCell ref="D11:D13"/>
    <mergeCell ref="E11:E13"/>
    <mergeCell ref="A14:A16"/>
    <mergeCell ref="B14:C16"/>
    <mergeCell ref="D14:D16"/>
    <mergeCell ref="E14:E16"/>
    <mergeCell ref="A17:A19"/>
    <mergeCell ref="B17:C19"/>
    <mergeCell ref="D17:D19"/>
    <mergeCell ref="E17:E19"/>
    <mergeCell ref="A20:A22"/>
    <mergeCell ref="B20:C22"/>
    <mergeCell ref="D20:D22"/>
    <mergeCell ref="E20:E22"/>
    <mergeCell ref="A23:A25"/>
    <mergeCell ref="B23:C25"/>
    <mergeCell ref="D23:D25"/>
    <mergeCell ref="E23:E25"/>
    <mergeCell ref="A26:A28"/>
    <mergeCell ref="B26:C28"/>
    <mergeCell ref="D26:D28"/>
    <mergeCell ref="E26:E28"/>
    <mergeCell ref="A29:A31"/>
    <mergeCell ref="B29:C31"/>
    <mergeCell ref="D29:D31"/>
    <mergeCell ref="E29:E31"/>
    <mergeCell ref="A32:A34"/>
    <mergeCell ref="B32:C34"/>
    <mergeCell ref="D32:D34"/>
    <mergeCell ref="E32:E34"/>
    <mergeCell ref="A35:A37"/>
    <mergeCell ref="B35:C37"/>
    <mergeCell ref="D35:D37"/>
    <mergeCell ref="E35:E37"/>
    <mergeCell ref="A38:A40"/>
    <mergeCell ref="B38:C40"/>
    <mergeCell ref="D38:D40"/>
    <mergeCell ref="E38:E40"/>
    <mergeCell ref="A41:A43"/>
    <mergeCell ref="B41:C43"/>
    <mergeCell ref="D41:D43"/>
    <mergeCell ref="E41:E43"/>
    <mergeCell ref="B44:C44"/>
    <mergeCell ref="A45:C45"/>
    <mergeCell ref="A46:C47"/>
    <mergeCell ref="D46:E46"/>
    <mergeCell ref="D47:E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9.99"/>
    <col collapsed="false" customWidth="true" hidden="false" outlineLevel="0" max="2" min="2" style="291" width="4.85"/>
    <col collapsed="false" customWidth="true" hidden="false" outlineLevel="0" max="3" min="3" style="291" width="2.7"/>
    <col collapsed="false" customWidth="true" hidden="false" outlineLevel="0" max="4" min="4" style="291" width="6.56"/>
    <col collapsed="false" customWidth="true" hidden="false" outlineLevel="0" max="5" min="5" style="291" width="5.41"/>
    <col collapsed="false" customWidth="true" hidden="false" outlineLevel="0" max="6" min="6" style="291" width="2.7"/>
    <col collapsed="false" customWidth="true" hidden="false" outlineLevel="0" max="7" min="7" style="291" width="8.41"/>
    <col collapsed="false" customWidth="true" hidden="false" outlineLevel="0" max="10" min="8" style="291" width="11.7"/>
    <col collapsed="false" customWidth="true" hidden="false" outlineLevel="0" max="11" min="11" style="291" width="10.99"/>
    <col collapsed="false" customWidth="true" hidden="false" outlineLevel="0" max="12" min="12" style="291" width="19.85"/>
    <col collapsed="false" customWidth="false" hidden="false" outlineLevel="0" max="15" min="13" style="291" width="9.14"/>
    <col collapsed="false" customWidth="true" hidden="false" outlineLevel="0" max="16" min="16" style="291" width="34.99"/>
    <col collapsed="false" customWidth="true" hidden="false" outlineLevel="0" max="17" min="17" style="291" width="3.7"/>
    <col collapsed="false" customWidth="true" hidden="false" outlineLevel="0" max="18" min="18" style="291" width="2.7"/>
    <col collapsed="false" customWidth="true" hidden="false" outlineLevel="0" max="19" min="19" style="291" width="6.56"/>
    <col collapsed="false" customWidth="true" hidden="false" outlineLevel="0" max="20" min="20" style="291" width="4.7"/>
    <col collapsed="false" customWidth="true" hidden="false" outlineLevel="0" max="21" min="21" style="291" width="2.7"/>
    <col collapsed="false" customWidth="true" hidden="false" outlineLevel="0" max="22" min="22" style="291" width="8.41"/>
    <col collapsed="false" customWidth="true" hidden="false" outlineLevel="0" max="24" min="23" style="291" width="11.7"/>
    <col collapsed="false" customWidth="true" hidden="false" outlineLevel="0" max="25" min="25" style="291" width="10.99"/>
    <col collapsed="false" customWidth="true" hidden="false" outlineLevel="0" max="26" min="26" style="291" width="16.7"/>
    <col collapsed="false" customWidth="false" hidden="false" outlineLevel="0" max="257" min="27" style="291" width="9.14"/>
  </cols>
  <sheetData>
    <row r="1" customFormat="false" ht="20.1" hidden="false" customHeight="true" outlineLevel="0" collapsed="false">
      <c r="A1" s="292" t="s">
        <v>110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20.1" hidden="false" customHeight="true" outlineLevel="0" collapsed="false">
      <c r="A2" s="292" t="str">
        <f aca="false">[1]QUANT!A4</f>
        <v>OBRA: PAVIMENTAÇÃO DE VIAS URBANAS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24" hidden="false" customHeight="true" outlineLevel="0" collapsed="false">
      <c r="A3" s="292" t="str">
        <f aca="false">[1]QUANT!A3</f>
        <v>RUAS: ATAÍDE P. DE LIMA, LZIDIRO JULIÃO FORTES, HENRIQUE PEDRO FORTES, LUIZINHO DE LIMA, ACESSO CEMITÉRIO, S/D, S/D 1, S/D 2 E S/D 3.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</row>
    <row r="4" customFormat="false" ht="20.1" hidden="false" customHeight="true" outlineLevel="0" collapsed="false">
      <c r="A4" s="293" t="s">
        <v>1101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20.1" hidden="false" customHeight="true" outlineLevel="0" collapsed="false">
      <c r="A5" s="294" t="s">
        <v>929</v>
      </c>
      <c r="B5" s="295" t="s">
        <v>930</v>
      </c>
      <c r="C5" s="295"/>
      <c r="D5" s="295"/>
      <c r="E5" s="295"/>
      <c r="F5" s="295"/>
      <c r="G5" s="295"/>
      <c r="H5" s="296" t="s">
        <v>931</v>
      </c>
      <c r="I5" s="296"/>
      <c r="J5" s="296"/>
      <c r="K5" s="296" t="s">
        <v>1102</v>
      </c>
      <c r="L5" s="295" t="s">
        <v>1103</v>
      </c>
    </row>
    <row r="6" customFormat="false" ht="20.1" hidden="false" customHeight="true" outlineLevel="0" collapsed="false">
      <c r="A6" s="294"/>
      <c r="B6" s="295" t="s">
        <v>942</v>
      </c>
      <c r="C6" s="295"/>
      <c r="D6" s="295"/>
      <c r="E6" s="295" t="s">
        <v>943</v>
      </c>
      <c r="F6" s="295"/>
      <c r="G6" s="295"/>
      <c r="H6" s="296" t="s">
        <v>1104</v>
      </c>
      <c r="I6" s="296" t="s">
        <v>955</v>
      </c>
      <c r="J6" s="296" t="s">
        <v>967</v>
      </c>
      <c r="K6" s="296"/>
      <c r="L6" s="295"/>
    </row>
    <row r="7" s="299" customFormat="true" ht="15" hidden="false" customHeight="true" outlineLevel="0" collapsed="false">
      <c r="A7" s="297" t="s">
        <v>959</v>
      </c>
      <c r="B7" s="298" t="n">
        <v>0</v>
      </c>
      <c r="C7" s="298" t="s">
        <v>957</v>
      </c>
      <c r="D7" s="298" t="n">
        <v>0</v>
      </c>
      <c r="E7" s="298" t="n">
        <v>14</v>
      </c>
      <c r="F7" s="298" t="s">
        <v>957</v>
      </c>
      <c r="G7" s="298" t="n">
        <v>13.268</v>
      </c>
      <c r="H7" s="298" t="n">
        <f aca="false">(E7*20+G7)-(B7*20+D7)</f>
        <v>293.268</v>
      </c>
      <c r="I7" s="298" t="n">
        <f aca="false">H7</f>
        <v>293.268</v>
      </c>
      <c r="J7" s="298" t="n">
        <f aca="false">H7+I7</f>
        <v>586.536</v>
      </c>
      <c r="K7" s="298" t="n">
        <v>100</v>
      </c>
      <c r="L7" s="298"/>
    </row>
    <row r="8" s="299" customFormat="true" ht="15" hidden="false" customHeight="true" outlineLevel="0" collapsed="false">
      <c r="A8" s="297" t="s">
        <v>964</v>
      </c>
      <c r="B8" s="298" t="n">
        <v>0</v>
      </c>
      <c r="C8" s="298" t="s">
        <v>957</v>
      </c>
      <c r="D8" s="298" t="n">
        <v>0</v>
      </c>
      <c r="E8" s="298" t="n">
        <v>13</v>
      </c>
      <c r="F8" s="298" t="s">
        <v>957</v>
      </c>
      <c r="G8" s="298" t="n">
        <v>3.8</v>
      </c>
      <c r="H8" s="298" t="n">
        <f aca="false">(E8*20+G8)-(B8*20+D8)</f>
        <v>263.8</v>
      </c>
      <c r="I8" s="298" t="n">
        <f aca="false">H8</f>
        <v>263.8</v>
      </c>
      <c r="J8" s="298" t="n">
        <f aca="false">H8+I8</f>
        <v>527.6</v>
      </c>
      <c r="K8" s="298" t="n">
        <v>100</v>
      </c>
      <c r="L8" s="298"/>
    </row>
    <row r="9" s="299" customFormat="true" ht="15" hidden="false" customHeight="true" outlineLevel="0" collapsed="false">
      <c r="A9" s="297"/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</row>
    <row r="10" s="299" customFormat="true" ht="12" hidden="false" customHeight="false" outlineLevel="0" collapsed="false">
      <c r="A10" s="300"/>
      <c r="B10" s="301"/>
      <c r="C10" s="301"/>
      <c r="D10" s="302"/>
      <c r="E10" s="301"/>
      <c r="F10" s="301"/>
      <c r="G10" s="303"/>
      <c r="H10" s="304"/>
      <c r="I10" s="304"/>
      <c r="J10" s="304"/>
      <c r="K10" s="305"/>
      <c r="L10" s="306"/>
    </row>
    <row r="11" customFormat="false" ht="20.1" hidden="false" customHeight="true" outlineLevel="0" collapsed="false">
      <c r="A11" s="307" t="s">
        <v>1105</v>
      </c>
      <c r="B11" s="295"/>
      <c r="C11" s="295"/>
      <c r="D11" s="295"/>
      <c r="E11" s="295"/>
      <c r="F11" s="295"/>
      <c r="G11" s="295"/>
      <c r="H11" s="308"/>
      <c r="I11" s="308"/>
      <c r="J11" s="308" t="n">
        <f aca="false">SUM(J7:J9)</f>
        <v>1114.136</v>
      </c>
      <c r="K11" s="309" t="s">
        <v>142</v>
      </c>
      <c r="L11" s="310"/>
    </row>
    <row r="13" customFormat="false" ht="12.75" hidden="false" customHeight="false" outlineLevel="0" collapsed="false">
      <c r="I13" s="311" t="s">
        <v>1106</v>
      </c>
      <c r="J13" s="311" t="n">
        <f aca="false">J11*1.5*0.5</f>
        <v>835.602</v>
      </c>
      <c r="K13" s="311" t="s">
        <v>61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2" width="19.28"/>
    <col collapsed="false" customWidth="true" hidden="false" outlineLevel="0" max="7" min="2" style="312" width="10.41"/>
    <col collapsed="false" customWidth="true" hidden="false" outlineLevel="0" max="8" min="8" style="312" width="15.99"/>
    <col collapsed="false" customWidth="false" hidden="false" outlineLevel="0" max="257" min="9" style="312" width="11.42"/>
  </cols>
  <sheetData>
    <row r="1" customFormat="false" ht="18" hidden="false" customHeight="true" outlineLevel="0" collapsed="false">
      <c r="A1" s="313" t="s">
        <v>12</v>
      </c>
      <c r="B1" s="313"/>
      <c r="C1" s="313"/>
      <c r="D1" s="313"/>
      <c r="E1" s="313"/>
      <c r="F1" s="313"/>
      <c r="G1" s="313"/>
      <c r="H1" s="313"/>
    </row>
    <row r="2" customFormat="false" ht="14.25" hidden="false" customHeight="false" outlineLevel="0" collapsed="false">
      <c r="A2" s="314" t="s">
        <v>1107</v>
      </c>
      <c r="B2" s="314"/>
      <c r="C2" s="314"/>
      <c r="D2" s="314"/>
      <c r="E2" s="314"/>
      <c r="F2" s="314"/>
      <c r="G2" s="314"/>
      <c r="H2" s="314"/>
    </row>
    <row r="3" customFormat="false" ht="15.75" hidden="false" customHeight="false" outlineLevel="0" collapsed="false">
      <c r="A3" s="315"/>
      <c r="B3" s="316" t="s">
        <v>1108</v>
      </c>
      <c r="C3" s="316"/>
      <c r="D3" s="316"/>
      <c r="E3" s="316"/>
      <c r="F3" s="317"/>
      <c r="G3" s="317"/>
      <c r="H3" s="318"/>
    </row>
    <row r="4" s="322" customFormat="true" ht="19.5" hidden="false" customHeight="true" outlineLevel="0" collapsed="false">
      <c r="A4" s="319" t="s">
        <v>1109</v>
      </c>
      <c r="B4" s="320" t="s">
        <v>1110</v>
      </c>
      <c r="C4" s="320"/>
      <c r="D4" s="320"/>
      <c r="E4" s="320" t="s">
        <v>1111</v>
      </c>
      <c r="F4" s="320"/>
      <c r="G4" s="320"/>
      <c r="H4" s="321"/>
    </row>
    <row r="5" s="322" customFormat="true" ht="12.75" hidden="false" customHeight="false" outlineLevel="0" collapsed="false">
      <c r="A5" s="323" t="s">
        <v>1112</v>
      </c>
      <c r="B5" s="324" t="s">
        <v>1113</v>
      </c>
      <c r="C5" s="324" t="s">
        <v>1114</v>
      </c>
      <c r="D5" s="324" t="s">
        <v>1115</v>
      </c>
      <c r="E5" s="324" t="s">
        <v>1113</v>
      </c>
      <c r="F5" s="324" t="s">
        <v>1114</v>
      </c>
      <c r="G5" s="324" t="s">
        <v>1115</v>
      </c>
      <c r="H5" s="321" t="s">
        <v>1116</v>
      </c>
    </row>
    <row r="6" s="322" customFormat="true" ht="12.75" hidden="false" customHeight="false" outlineLevel="0" collapsed="false">
      <c r="A6" s="325"/>
      <c r="B6" s="324" t="s">
        <v>1117</v>
      </c>
      <c r="C6" s="324" t="s">
        <v>1118</v>
      </c>
      <c r="D6" s="324"/>
      <c r="E6" s="324" t="s">
        <v>1117</v>
      </c>
      <c r="F6" s="324" t="s">
        <v>1118</v>
      </c>
      <c r="G6" s="324"/>
      <c r="H6" s="321"/>
    </row>
    <row r="7" s="322" customFormat="true" ht="12.75" hidden="false" customHeight="false" outlineLevel="0" collapsed="false">
      <c r="A7" s="326" t="s">
        <v>1119</v>
      </c>
      <c r="B7" s="326"/>
      <c r="C7" s="326"/>
      <c r="D7" s="326"/>
      <c r="E7" s="326"/>
      <c r="F7" s="326"/>
      <c r="G7" s="326"/>
      <c r="H7" s="326"/>
    </row>
    <row r="8" customFormat="false" ht="25.5" hidden="false" customHeight="false" outlineLevel="0" collapsed="false">
      <c r="A8" s="327" t="s">
        <v>1011</v>
      </c>
      <c r="B8" s="328" t="n">
        <v>3</v>
      </c>
      <c r="C8" s="320" t="s">
        <v>1120</v>
      </c>
      <c r="D8" s="328" t="s">
        <v>1121</v>
      </c>
      <c r="E8" s="328" t="n">
        <v>3</v>
      </c>
      <c r="F8" s="320" t="s">
        <v>1122</v>
      </c>
      <c r="G8" s="328" t="s">
        <v>1123</v>
      </c>
      <c r="H8" s="329" t="s">
        <v>1124</v>
      </c>
    </row>
    <row r="9" customFormat="false" ht="25.5" hidden="false" customHeight="false" outlineLevel="0" collapsed="false">
      <c r="A9" s="327" t="s">
        <v>1125</v>
      </c>
      <c r="B9" s="328" t="n">
        <v>3</v>
      </c>
      <c r="C9" s="320" t="s">
        <v>1120</v>
      </c>
      <c r="D9" s="328" t="s">
        <v>1121</v>
      </c>
      <c r="E9" s="328" t="n">
        <v>3</v>
      </c>
      <c r="F9" s="320" t="s">
        <v>1122</v>
      </c>
      <c r="G9" s="328" t="s">
        <v>1123</v>
      </c>
      <c r="H9" s="329" t="s">
        <v>1124</v>
      </c>
    </row>
    <row r="10" customFormat="false" ht="12.75" hidden="false" customHeight="false" outlineLevel="0" collapsed="false">
      <c r="A10" s="330"/>
      <c r="B10" s="331"/>
      <c r="C10" s="324"/>
      <c r="D10" s="331"/>
      <c r="E10" s="331"/>
      <c r="F10" s="324"/>
      <c r="G10" s="331"/>
      <c r="H10" s="332"/>
    </row>
    <row r="11" customFormat="false" ht="12.75" hidden="false" customHeight="false" outlineLevel="0" collapsed="false">
      <c r="A11" s="333" t="s">
        <v>1126</v>
      </c>
      <c r="B11" s="331"/>
      <c r="C11" s="334" t="n">
        <f aca="false">B8+E8+B9+E9</f>
        <v>12</v>
      </c>
      <c r="D11" s="334"/>
      <c r="E11" s="335"/>
      <c r="F11" s="336"/>
      <c r="G11" s="336"/>
      <c r="H11" s="337"/>
    </row>
    <row r="12" customFormat="false" ht="12.75" hidden="false" customHeight="false" outlineLevel="0" collapsed="false">
      <c r="A12" s="330"/>
      <c r="B12" s="331"/>
      <c r="C12" s="324"/>
      <c r="D12" s="331"/>
      <c r="E12" s="331"/>
      <c r="F12" s="324"/>
      <c r="G12" s="331"/>
      <c r="H12" s="332"/>
    </row>
    <row r="13" customFormat="false" ht="13.5" hidden="false" customHeight="false" outlineLevel="0" collapsed="false">
      <c r="A13" s="338"/>
      <c r="B13" s="339"/>
      <c r="C13" s="339"/>
      <c r="D13" s="339"/>
      <c r="E13" s="339"/>
      <c r="F13" s="339"/>
      <c r="G13" s="339"/>
      <c r="H13" s="340"/>
    </row>
  </sheetData>
  <mergeCells count="7">
    <mergeCell ref="A1:H1"/>
    <mergeCell ref="A2:H2"/>
    <mergeCell ref="B3:E3"/>
    <mergeCell ref="B4:D4"/>
    <mergeCell ref="E4:G4"/>
    <mergeCell ref="A7:H7"/>
    <mergeCell ref="C11:D1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vell</cp:lastModifiedBy>
  <cp:lastPrinted>2024-01-25T21:49:18Z</cp:lastPrinted>
  <dcterms:modified xsi:type="dcterms:W3CDTF">2024-05-21T19:03:20Z</dcterms:modified>
  <cp:revision>0</cp:revision>
  <dc:subject/>
  <dc:title/>
</cp:coreProperties>
</file>